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СВод" sheetId="1" state="hidden" r:id="rId2"/>
    <sheet name="лот" sheetId="2" state="hidden" r:id="rId3"/>
    <sheet name="Специф." sheetId="3" state="visible" r:id="rId4"/>
  </sheets>
  <definedNames>
    <definedName function="false" hidden="true" localSheetId="1" name="_xlnm._FilterDatabase" vbProcedure="false">лот!$C$4:$AV$42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0" uniqueCount="344">
  <si>
    <t xml:space="preserve">ВидДокум</t>
  </si>
  <si>
    <t xml:space="preserve">(несколько элементов)</t>
  </si>
  <si>
    <t xml:space="preserve"> </t>
  </si>
  <si>
    <t xml:space="preserve">1 парт</t>
  </si>
  <si>
    <t xml:space="preserve">2 парт</t>
  </si>
  <si>
    <t xml:space="preserve">3 парт</t>
  </si>
  <si>
    <t xml:space="preserve">Сумма по полю   К-во</t>
  </si>
  <si>
    <t xml:space="preserve">ДатаПств</t>
  </si>
  <si>
    <t xml:space="preserve">Материал</t>
  </si>
  <si>
    <t xml:space="preserve">Краткий текст</t>
  </si>
  <si>
    <t xml:space="preserve">Единица</t>
  </si>
  <si>
    <t xml:space="preserve">ПлановЦена</t>
  </si>
  <si>
    <t xml:space="preserve">Общий итог</t>
  </si>
  <si>
    <t xml:space="preserve">Привод ПР-10-1А</t>
  </si>
  <si>
    <t xml:space="preserve">ШТ</t>
  </si>
  <si>
    <t xml:space="preserve">Пружина КЛ8.281.001 РНДЗ 110</t>
  </si>
  <si>
    <t xml:space="preserve">Связь гибкая КЛ8.505.009 РНДЗ 110</t>
  </si>
  <si>
    <t xml:space="preserve">Ламель КЛ8.572.006 РНДЗ-110</t>
  </si>
  <si>
    <t xml:space="preserve">Ламель КЛ8.572.000 РЛНД-110</t>
  </si>
  <si>
    <t xml:space="preserve">Связь гибкая КЛ8.505.041 РНДЗ-110</t>
  </si>
  <si>
    <t xml:space="preserve">Замок привода разъединителя РЛНД-10</t>
  </si>
  <si>
    <t xml:space="preserve">Связь гибкая КЛ8.505.128</t>
  </si>
  <si>
    <t xml:space="preserve">Связь гибкая КЛ8.284.026</t>
  </si>
  <si>
    <t xml:space="preserve">Связь гибкая КЛ8.505.200</t>
  </si>
  <si>
    <t xml:space="preserve">Нож контактный КЛ5.566.569.01</t>
  </si>
  <si>
    <t xml:space="preserve">Связь гибкая КЛ8 505.007</t>
  </si>
  <si>
    <t xml:space="preserve">Пружина буфера КЛ8.281.032</t>
  </si>
  <si>
    <t xml:space="preserve">Пружина толкателя КЛ8.281.105</t>
  </si>
  <si>
    <t xml:space="preserve">Ламель ВИЛЕ.745.572.001</t>
  </si>
  <si>
    <t xml:space="preserve">Ламель ВИЛЕ.745.572.001-01</t>
  </si>
  <si>
    <t xml:space="preserve">Тяга КЛ5.234.206</t>
  </si>
  <si>
    <t xml:space="preserve">Пружина вкл КЛ5.281.039СП </t>
  </si>
  <si>
    <t xml:space="preserve">Контакт ножа заземления КЛ5.551.003</t>
  </si>
  <si>
    <t xml:space="preserve">Контакт ножа заземления КЛ5.551.004</t>
  </si>
  <si>
    <t xml:space="preserve">Контакт КЛ5.551.041</t>
  </si>
  <si>
    <t xml:space="preserve">Контакт КЛ5.551.234СП </t>
  </si>
  <si>
    <t xml:space="preserve">Нож КЛ5.566.217</t>
  </si>
  <si>
    <t xml:space="preserve">Пружина плоская КЛ8.281.000 </t>
  </si>
  <si>
    <t xml:space="preserve">Пружина плоская КЛ8.285.000</t>
  </si>
  <si>
    <t xml:space="preserve">Шайба резиновая КЛ8.370.011</t>
  </si>
  <si>
    <t xml:space="preserve">Связь гибкая КЛ8.505.001 </t>
  </si>
  <si>
    <t xml:space="preserve">Связь гибкая КЛ8.505.168 </t>
  </si>
  <si>
    <t xml:space="preserve">Ключ электромагнитной блокировки КМ-1</t>
  </si>
  <si>
    <t xml:space="preserve">Ламель 110кВ КЛ8.572.001</t>
  </si>
  <si>
    <t xml:space="preserve">Полюс разъединителя РВО-10/400 1фаза</t>
  </si>
  <si>
    <t xml:space="preserve">Пружина ВИЛЕ.753.513.001</t>
  </si>
  <si>
    <t xml:space="preserve">Связь гибкая ВИЛЕ.757.492.001</t>
  </si>
  <si>
    <t xml:space="preserve">Связь гибкая ВИЛЕ.757.492.001-01</t>
  </si>
  <si>
    <t xml:space="preserve">Замок электромагнитной блокировки ЗБ-1М</t>
  </si>
  <si>
    <t xml:space="preserve">Вал привода РА-3</t>
  </si>
  <si>
    <t xml:space="preserve">Ключ КЭЗ-1М</t>
  </si>
  <si>
    <t xml:space="preserve">24.09.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инамический вывод спи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</t>
  </si>
  <si>
    <t xml:space="preserve">ПозицЗаявк</t>
  </si>
  <si>
    <t xml:space="preserve">Заявка</t>
  </si>
  <si>
    <t xml:space="preserve">Завод</t>
  </si>
  <si>
    <t xml:space="preserve">ТипКонтир</t>
  </si>
  <si>
    <t xml:space="preserve">Лот</t>
  </si>
  <si>
    <t xml:space="preserve">НаименКодаЛотаОЗМ</t>
  </si>
  <si>
    <t xml:space="preserve">  К-во</t>
  </si>
  <si>
    <t xml:space="preserve">     ОбщСтоим</t>
  </si>
  <si>
    <t xml:space="preserve">ЗаявкаЛот</t>
  </si>
  <si>
    <t xml:space="preserve">Поз.</t>
  </si>
  <si>
    <t xml:space="preserve">МатериалЗЛ</t>
  </si>
  <si>
    <t xml:space="preserve">Краткий текст ОЗМ в заявке ZL</t>
  </si>
  <si>
    <t xml:space="preserve">ОЗМ в ГодЗ</t>
  </si>
  <si>
    <t xml:space="preserve">К-воЗаяЛот</t>
  </si>
  <si>
    <t xml:space="preserve">К-воОстГЗ</t>
  </si>
  <si>
    <t xml:space="preserve">   ОбщСтоимЗЛ</t>
  </si>
  <si>
    <t xml:space="preserve">ДатаДеблок</t>
  </si>
  <si>
    <t xml:space="preserve">СтатВыдачи</t>
  </si>
  <si>
    <t xml:space="preserve">Деблокир.</t>
  </si>
  <si>
    <t xml:space="preserve">Код лота</t>
  </si>
  <si>
    <t xml:space="preserve">НаименКодаЛота</t>
  </si>
  <si>
    <t xml:space="preserve">Создал</t>
  </si>
  <si>
    <t xml:space="preserve">Полное имя</t>
  </si>
  <si>
    <t xml:space="preserve">Фонд</t>
  </si>
  <si>
    <t xml:space="preserve">ПФМ</t>
  </si>
  <si>
    <t xml:space="preserve">ЕФМ</t>
  </si>
  <si>
    <t xml:space="preserve">ФинПозиция</t>
  </si>
  <si>
    <t xml:space="preserve">ОснСчет</t>
  </si>
  <si>
    <t xml:space="preserve">Подробный текст ОСч</t>
  </si>
  <si>
    <t xml:space="preserve">МВЗ</t>
  </si>
  <si>
    <t xml:space="preserve">Описание</t>
  </si>
  <si>
    <t xml:space="preserve">Заказ</t>
  </si>
  <si>
    <t xml:space="preserve">СПП-элем</t>
  </si>
  <si>
    <t xml:space="preserve">Название</t>
  </si>
  <si>
    <t xml:space="preserve">GR</t>
  </si>
  <si>
    <t xml:space="preserve">L</t>
  </si>
  <si>
    <t xml:space="preserve">Поставка запасных частей к разъединителям</t>
  </si>
  <si>
    <t xml:space="preserve">    1.992,06</t>
  </si>
  <si>
    <t xml:space="preserve">X</t>
  </si>
  <si>
    <t xml:space="preserve">S</t>
  </si>
  <si>
    <t xml:space="preserve">ZELENKOV_VV</t>
  </si>
  <si>
    <t xml:space="preserve">Вячеслав Владимирович Зеленков</t>
  </si>
  <si>
    <t xml:space="preserve">BUDGET</t>
  </si>
  <si>
    <t xml:space="preserve">SHATILIN_EM</t>
  </si>
  <si>
    <t xml:space="preserve">Евгений Михайлович Шатилин</t>
  </si>
  <si>
    <t xml:space="preserve">Инвентарь и хоз. Принадлежности</t>
  </si>
  <si>
    <t xml:space="preserve">Z</t>
  </si>
  <si>
    <t xml:space="preserve">Служба рел.защиты и автоматики ПО ВЭС</t>
  </si>
  <si>
    <t xml:space="preserve">КР_ПС Акутихинская_ремонт РЗА(ОБР-35 кВ)</t>
  </si>
  <si>
    <t xml:space="preserve">    1.068,06</t>
  </si>
  <si>
    <t xml:space="preserve">Запасные части</t>
  </si>
  <si>
    <t xml:space="preserve">    2.010,48</t>
  </si>
  <si>
    <t xml:space="preserve">Служба подстанций ПО СВЭС</t>
  </si>
  <si>
    <t xml:space="preserve">СР_ПС35-220 кВ-Ремонт Разъединителей35кВ</t>
  </si>
  <si>
    <t xml:space="preserve">    4.242,60</t>
  </si>
  <si>
    <t xml:space="preserve">    1.807,80</t>
  </si>
  <si>
    <t xml:space="preserve">СР_ПС 35-220 кВ-Ремонт ОД 35 кВ</t>
  </si>
  <si>
    <t xml:space="preserve">    3.769,20</t>
  </si>
  <si>
    <t xml:space="preserve">    6.350,88</t>
  </si>
  <si>
    <t xml:space="preserve">    1.555,08</t>
  </si>
  <si>
    <t xml:space="preserve">Материалы</t>
  </si>
  <si>
    <t xml:space="preserve">    5.520,00</t>
  </si>
  <si>
    <t xml:space="preserve">    5.503,68</t>
  </si>
  <si>
    <t xml:space="preserve"> 3.038,88</t>
  </si>
  <si>
    <t xml:space="preserve">    6.077,76</t>
  </si>
  <si>
    <t xml:space="preserve">СР_ПС 35-220 кВ-Ремонт КЗ 35 кВ</t>
  </si>
  <si>
    <t xml:space="preserve"> 3.007,25</t>
  </si>
  <si>
    <t xml:space="preserve">    3.007,25</t>
  </si>
  <si>
    <t xml:space="preserve"> 3.780,00</t>
  </si>
  <si>
    <t xml:space="preserve">   11.340,00</t>
  </si>
  <si>
    <t xml:space="preserve">    2.751,84</t>
  </si>
  <si>
    <t xml:space="preserve"> 2.679,50</t>
  </si>
  <si>
    <t xml:space="preserve">    5.359,00</t>
  </si>
  <si>
    <t xml:space="preserve">    1.340,32</t>
  </si>
  <si>
    <t xml:space="preserve">    1.414,20</t>
  </si>
  <si>
    <t xml:space="preserve"> 3.000,00</t>
  </si>
  <si>
    <t xml:space="preserve">    6.000,00</t>
  </si>
  <si>
    <t xml:space="preserve">    3.780,00</t>
  </si>
  <si>
    <t xml:space="preserve">    9.021,75</t>
  </si>
  <si>
    <t xml:space="preserve">    4.240,35</t>
  </si>
  <si>
    <t xml:space="preserve"> 9.861,25</t>
  </si>
  <si>
    <t xml:space="preserve">   19.722,50</t>
  </si>
  <si>
    <t xml:space="preserve">    1.005,24</t>
  </si>
  <si>
    <t xml:space="preserve">   14.535,36</t>
  </si>
  <si>
    <t xml:space="preserve">Служба подстанций ПО ЦЭС</t>
  </si>
  <si>
    <t xml:space="preserve">СР_Ремонт Разъединителей 35 кВ</t>
  </si>
  <si>
    <t xml:space="preserve">    1.814,26</t>
  </si>
  <si>
    <t xml:space="preserve">   16.611,84</t>
  </si>
  <si>
    <t xml:space="preserve">ТР_Ремонт Разъединителей 35 кВ</t>
  </si>
  <si>
    <t xml:space="preserve">    2.073,44</t>
  </si>
  <si>
    <t xml:space="preserve">Служба подстанций ПО БЭС</t>
  </si>
  <si>
    <t xml:space="preserve">ТР_ПС 35-220 кВ Ремонт ОД/КЗ 110 кВ</t>
  </si>
  <si>
    <t xml:space="preserve">    3.187,80</t>
  </si>
  <si>
    <t xml:space="preserve"> 3.856,81</t>
  </si>
  <si>
    <t xml:space="preserve">    3.856,81</t>
  </si>
  <si>
    <t xml:space="preserve">КР_ПС 35-220 кВ Ремонт ОД/КЗ 110 кВ</t>
  </si>
  <si>
    <t xml:space="preserve">    6.014,50</t>
  </si>
  <si>
    <t xml:space="preserve">    7.713,62</t>
  </si>
  <si>
    <t xml:space="preserve"> 3.548,28</t>
  </si>
  <si>
    <t xml:space="preserve">    7.096,56</t>
  </si>
  <si>
    <t xml:space="preserve">    5.451,00</t>
  </si>
  <si>
    <t xml:space="preserve">Служба подстанций ПО ВЭС</t>
  </si>
  <si>
    <t xml:space="preserve">СР_ПС Бехтемировская_Ремонт ОД-110 кВ</t>
  </si>
  <si>
    <t xml:space="preserve">    8.721,60</t>
  </si>
  <si>
    <t xml:space="preserve">   22.680,00</t>
  </si>
  <si>
    <t xml:space="preserve">   11.007,36</t>
  </si>
  <si>
    <t xml:space="preserve">   36.087,00</t>
  </si>
  <si>
    <t xml:space="preserve">СР_ПС Бехтемировская_Ремонт КЗ -110 кВ</t>
  </si>
  <si>
    <t xml:space="preserve">69.207,00</t>
  </si>
  <si>
    <t xml:space="preserve">  138.414,00</t>
  </si>
  <si>
    <t xml:space="preserve"> 9.177,00</t>
  </si>
  <si>
    <t xml:space="preserve">   18.354,00</t>
  </si>
  <si>
    <t xml:space="preserve">СР_ПС Лесная_Ремонт ОД-110 кВ</t>
  </si>
  <si>
    <t xml:space="preserve">СР_ПС Лесная_Ремонт КЗ -110 кВ</t>
  </si>
  <si>
    <t xml:space="preserve">СР_ПС Сростинская_Ремонт ОД-110 кВ</t>
  </si>
  <si>
    <t xml:space="preserve">СР_ПС Сростинская_Ремонт КЗ-110 кВ</t>
  </si>
  <si>
    <t xml:space="preserve">СР_ПС Угреневская_Ремонт ОД-110 кВ</t>
  </si>
  <si>
    <t xml:space="preserve">СР_ПС Угреневская_Ремонт КЗ -110 кВ</t>
  </si>
  <si>
    <t xml:space="preserve">   10.902,00</t>
  </si>
  <si>
    <t xml:space="preserve">СР_ПС Заречная_Ремонт ОД-110 кВ</t>
  </si>
  <si>
    <t xml:space="preserve">   45.360,00</t>
  </si>
  <si>
    <t xml:space="preserve">   17.443,20</t>
  </si>
  <si>
    <t xml:space="preserve">   72.174,00</t>
  </si>
  <si>
    <t xml:space="preserve">   22.014,72</t>
  </si>
  <si>
    <t xml:space="preserve">СР_ПС Зел Клин_Ремонт ОД-110 кВ</t>
  </si>
  <si>
    <t xml:space="preserve">   21.804,00</t>
  </si>
  <si>
    <t xml:space="preserve">   18.043,50</t>
  </si>
  <si>
    <t xml:space="preserve">СР_ПС Зел Клин_Ремонт КЗ -110 кВ</t>
  </si>
  <si>
    <t xml:space="preserve">    3.680,00</t>
  </si>
  <si>
    <t xml:space="preserve">СР_С-Западная_Рем ЗОН-110 кВ</t>
  </si>
  <si>
    <t xml:space="preserve"> 3.680,00</t>
  </si>
  <si>
    <t xml:space="preserve">    7.360,00</t>
  </si>
  <si>
    <t xml:space="preserve"> 3.350,40</t>
  </si>
  <si>
    <t xml:space="preserve">    6.700,80</t>
  </si>
  <si>
    <t xml:space="preserve">СР_ПС Ельцовская_Ремонт ОД-110 кВ</t>
  </si>
  <si>
    <t xml:space="preserve">СР_ПС Быстрянка_Ремонт ОД-110 кВ</t>
  </si>
  <si>
    <t xml:space="preserve">СР_ПС Быстрянка_Ремонт КЗ -110 кВ</t>
  </si>
  <si>
    <t xml:space="preserve">    3.548,28</t>
  </si>
  <si>
    <t xml:space="preserve">СР_ПС Ненинская_Ремонт КЗ -110 кВ</t>
  </si>
  <si>
    <t xml:space="preserve">   69.207,00</t>
  </si>
  <si>
    <t xml:space="preserve">    9.177,00</t>
  </si>
  <si>
    <t xml:space="preserve">СР_ПС Солтонская_Ремонт ОД-110 кВ</t>
  </si>
  <si>
    <t xml:space="preserve">СР_ПС Солтонская_Ремонт КЗ -110 кВ</t>
  </si>
  <si>
    <t xml:space="preserve">СР_ПС Тогульская_Ремонт ОД-110 кВ</t>
  </si>
  <si>
    <t xml:space="preserve">СР_ПС Тогульская_Ремонт КЗ -110 кВ</t>
  </si>
  <si>
    <t xml:space="preserve">СР_ПС Воеводская_Ремонт ОД-110 кВ</t>
  </si>
  <si>
    <t xml:space="preserve">СР_ПС Воеводская_Ремонт КЗ -110 кВ</t>
  </si>
  <si>
    <t xml:space="preserve">СР_ПС Целинная_Ремонт ОД-110 кВ</t>
  </si>
  <si>
    <t xml:space="preserve">СР_ПС Целинная_Ремонт КЗ -110 кВ</t>
  </si>
  <si>
    <t xml:space="preserve"> 2.173,50</t>
  </si>
  <si>
    <t xml:space="preserve">    4.347,00</t>
  </si>
  <si>
    <t xml:space="preserve">Служба подстанций ПО ЗЭС</t>
  </si>
  <si>
    <t xml:space="preserve">ТР_ПС 35-220 кВ Рем. разъединителей 6-10</t>
  </si>
  <si>
    <t xml:space="preserve">    2.173,50</t>
  </si>
  <si>
    <t xml:space="preserve">   55.036,80</t>
  </si>
  <si>
    <t xml:space="preserve">Служба подстанций ПО КЭС</t>
  </si>
  <si>
    <t xml:space="preserve">СР_ПС 35-220 кВ Ремонт разъед. 110 кВ</t>
  </si>
  <si>
    <t xml:space="preserve">   14.514,08</t>
  </si>
  <si>
    <t xml:space="preserve">    2.121,30</t>
  </si>
  <si>
    <t xml:space="preserve">ТР_ПС 35-220 кВ Ремонт разъед. 110 кВ</t>
  </si>
  <si>
    <t xml:space="preserve">    2.591,80</t>
  </si>
  <si>
    <t xml:space="preserve">   18.345,60</t>
  </si>
  <si>
    <t xml:space="preserve">    3.110,16</t>
  </si>
  <si>
    <t xml:space="preserve">    1.768,28</t>
  </si>
  <si>
    <t xml:space="preserve">Служба релейной защиты и автом.ПО СЭС</t>
  </si>
  <si>
    <t xml:space="preserve"> КР_Ремонт устройств РЗА (ОБР-110 кВ)</t>
  </si>
  <si>
    <t xml:space="preserve">    6.408,36</t>
  </si>
  <si>
    <t xml:space="preserve">    3.984,12</t>
  </si>
  <si>
    <t xml:space="preserve">    5.340,30</t>
  </si>
  <si>
    <t xml:space="preserve">17.909,73</t>
  </si>
  <si>
    <t xml:space="preserve">  107.458,38</t>
  </si>
  <si>
    <t xml:space="preserve">Служба подстанций ПО СЭС</t>
  </si>
  <si>
    <t xml:space="preserve">CP_ПС 35-220 кВ Ремонт разъед. 110 кВ</t>
  </si>
  <si>
    <t xml:space="preserve">СР_ПС 35-220 кВ-Ремонт ОД 110 кВ</t>
  </si>
  <si>
    <t xml:space="preserve">    1.840,00</t>
  </si>
  <si>
    <t xml:space="preserve">    7.560,00</t>
  </si>
  <si>
    <t xml:space="preserve">    1.834,56</t>
  </si>
  <si>
    <t xml:space="preserve">СР_ПС 35-220 кВ-Ремонт КЗ 110 кВ</t>
  </si>
  <si>
    <t xml:space="preserve">    6.375,60</t>
  </si>
  <si>
    <t xml:space="preserve">    4.665,24</t>
  </si>
  <si>
    <t xml:space="preserve">СР_ПС35-220кВ-Ремонт Разъединителей110кВ</t>
  </si>
  <si>
    <t xml:space="preserve">    3.350,40</t>
  </si>
  <si>
    <t xml:space="preserve">Средн.р.оборудования 110 кВ-ЗОН</t>
  </si>
  <si>
    <t xml:space="preserve">    4.794,83</t>
  </si>
  <si>
    <t xml:space="preserve">ТР_Ремонт Разъединителей 110кВ</t>
  </si>
  <si>
    <t xml:space="preserve">ТР_Ремонт ОД/КЗ 110 кВ</t>
  </si>
  <si>
    <t xml:space="preserve">СР_Ремонт Разъединителей 110кВ</t>
  </si>
  <si>
    <t xml:space="preserve"> 5.775,90</t>
  </si>
  <si>
    <t xml:space="preserve">    5.775,90</t>
  </si>
  <si>
    <t xml:space="preserve">   11.551,80</t>
  </si>
  <si>
    <t xml:space="preserve">ТР_Разъединителей 110кВ</t>
  </si>
  <si>
    <t xml:space="preserve"> 1.052,88</t>
  </si>
  <si>
    <t xml:space="preserve">    2.105,76</t>
  </si>
  <si>
    <t xml:space="preserve">Михайловский УЭС</t>
  </si>
  <si>
    <t xml:space="preserve">КР_ТП 6-10/0,4 кВ-Ремонт</t>
  </si>
  <si>
    <t xml:space="preserve">КР_ТП 6-10/0,4 кВ Ремонт</t>
  </si>
  <si>
    <t xml:space="preserve">Полуямский УЭС</t>
  </si>
  <si>
    <t xml:space="preserve">Безрукавский УЭС</t>
  </si>
  <si>
    <t xml:space="preserve">Кругловский УЭС</t>
  </si>
  <si>
    <t xml:space="preserve">Хлопуновский УЭС</t>
  </si>
  <si>
    <t xml:space="preserve">Комарихинский УЭС</t>
  </si>
  <si>
    <t xml:space="preserve">    1.052,88</t>
  </si>
  <si>
    <t xml:space="preserve">Белоглазовский УЭС</t>
  </si>
  <si>
    <t xml:space="preserve">Родинский УЭС</t>
  </si>
  <si>
    <t xml:space="preserve">Шипуновский УЭС</t>
  </si>
  <si>
    <t xml:space="preserve">Благовещенский УЭС</t>
  </si>
  <si>
    <t xml:space="preserve">Леньковский УЭС</t>
  </si>
  <si>
    <t xml:space="preserve">Ново-Кулундинский УЭС</t>
  </si>
  <si>
    <t xml:space="preserve">Верхсуетский УЭС</t>
  </si>
  <si>
    <t xml:space="preserve">Гляденьский УЭС</t>
  </si>
  <si>
    <t xml:space="preserve">Бурлинский УЭС</t>
  </si>
  <si>
    <t xml:space="preserve">КР_ТП 6-10/0,4 кВ Ремонт оборуд.РУ6-10кВ</t>
  </si>
  <si>
    <t xml:space="preserve">Устьянский УЭС</t>
  </si>
  <si>
    <t xml:space="preserve">Ново-Полтавский УЭС</t>
  </si>
  <si>
    <t xml:space="preserve">КР_ТП 6-10/0,4 кВ-Ремонт оборуд. РУ 10кВ</t>
  </si>
  <si>
    <t xml:space="preserve">КР_ТП 6-10/0,4 кВ Капитальный Ремонт</t>
  </si>
  <si>
    <t xml:space="preserve">Кулундинский УЭС</t>
  </si>
  <si>
    <t xml:space="preserve">КР_ТП 6-10/0,4 кВ_Ремонт оборуд. РУ 6-10</t>
  </si>
  <si>
    <t xml:space="preserve">Табунский УЭС</t>
  </si>
  <si>
    <t xml:space="preserve">Серебропольский УЭС</t>
  </si>
  <si>
    <t xml:space="preserve">Заринский УЭС</t>
  </si>
  <si>
    <t xml:space="preserve">Капитальный ремонт КТП-10/0,4кВ</t>
  </si>
  <si>
    <t xml:space="preserve">Смазневский УЭС</t>
  </si>
  <si>
    <t xml:space="preserve">Малиново-Озерский УЭС</t>
  </si>
  <si>
    <t xml:space="preserve">КР_ВЛ 6-20 кВ Замена разъединителя</t>
  </si>
  <si>
    <t xml:space="preserve">    1.200,00</t>
  </si>
  <si>
    <t xml:space="preserve">Новичихинский УЭС</t>
  </si>
  <si>
    <t xml:space="preserve"> КР_ВЛ 6-20 кВ Замена анк. оп. (на ж/б)</t>
  </si>
  <si>
    <t xml:space="preserve">    4.211,52</t>
  </si>
  <si>
    <t xml:space="preserve">Мельниковский УЭС</t>
  </si>
  <si>
    <t xml:space="preserve">Солоновский УЭС</t>
  </si>
  <si>
    <t xml:space="preserve">    6.317,28</t>
  </si>
  <si>
    <t xml:space="preserve">    8.423,04</t>
  </si>
  <si>
    <t xml:space="preserve">    3.158,64</t>
  </si>
  <si>
    <t xml:space="preserve">Мамонтовский УЭС</t>
  </si>
  <si>
    <t xml:space="preserve">Дальненский УЭС</t>
  </si>
  <si>
    <t xml:space="preserve">Веселоярский УЭС</t>
  </si>
  <si>
    <t xml:space="preserve">КР_ВЛ 6-20 кВ Замена разъед.</t>
  </si>
  <si>
    <t xml:space="preserve">КР_ВЛ 6-20 кВ Замена анк. оп. (на ж/б)</t>
  </si>
  <si>
    <t xml:space="preserve">Ситниковский УЭС</t>
  </si>
  <si>
    <t xml:space="preserve">Озерный УЭС</t>
  </si>
  <si>
    <t xml:space="preserve">Панкрушихинский УЭС</t>
  </si>
  <si>
    <t xml:space="preserve">КР_ВЛ 6-20 кВ Замена анкерной опоры (на</t>
  </si>
  <si>
    <t xml:space="preserve"> 1.016,95</t>
  </si>
  <si>
    <t xml:space="preserve">    1.016,95</t>
  </si>
  <si>
    <t xml:space="preserve">Зятьковский УЭС</t>
  </si>
  <si>
    <t xml:space="preserve">КР_ВЛ 6-20 кВ Зам. анк. опоры (на ж/б)</t>
  </si>
  <si>
    <t xml:space="preserve">КР_ВЛ 6-20 кВ_Замена анк. оп. (на ж/б)</t>
  </si>
  <si>
    <t xml:space="preserve">GP</t>
  </si>
  <si>
    <t xml:space="preserve">   10.528,80</t>
  </si>
  <si>
    <t xml:space="preserve">YUREVA_YN</t>
  </si>
  <si>
    <t xml:space="preserve">Юлия Николаевна Юрьева</t>
  </si>
  <si>
    <t xml:space="preserve">Управление Ребрихинским РЭС</t>
  </si>
  <si>
    <t xml:space="preserve">Тех. заказ._Экспл._2015_ЗВД_2270_Оборуд.</t>
  </si>
  <si>
    <t xml:space="preserve">*</t>
  </si>
  <si>
    <t xml:space="preserve">3.818.631,27</t>
  </si>
  <si>
    <t xml:space="preserve">Приложение № 1 к договору №                  от____. _____.20_____ г.</t>
  </si>
  <si>
    <t xml:space="preserve">СПЕЦИФИКАЦИЯ </t>
  </si>
  <si>
    <t xml:space="preserve">№</t>
  </si>
  <si>
    <t xml:space="preserve">Наименование Товара</t>
  </si>
  <si>
    <t xml:space="preserve">Подробные характеристики товара</t>
  </si>
  <si>
    <t xml:space="preserve">Ед. изм.</t>
  </si>
  <si>
    <t xml:space="preserve">Количество, всего</t>
  </si>
  <si>
    <t xml:space="preserve">Цена за
ед. без НДС</t>
  </si>
  <si>
    <t xml:space="preserve">Цена за
ед. с НДС
</t>
  </si>
  <si>
    <t xml:space="preserve">Всего с НДС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1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в течение 20 (двадцати) календарных дней с момента заключения договора поставки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2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25.01.2016 г.  по 05.02.2016 г.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3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11.04.2016 г.  по 28.04.2016 г.), количество.</t>
    </r>
  </si>
  <si>
    <t xml:space="preserve">Монитор ACER  K272HLEbd</t>
  </si>
  <si>
    <t xml:space="preserve">Диагональ экрана 27", разрешение 1920x1080, соотношение сторон 16:9, время отклика 4 мс, угол обзора 178°, видеоразъемы DVI-D, VGA (D-sub), расположение блока питания встроенный.</t>
  </si>
  <si>
    <t xml:space="preserve">шт.</t>
  </si>
  <si>
    <t xml:space="preserve">Монитор ACER 23,8" V246HYLbd</t>
  </si>
  <si>
    <t xml:space="preserve">Диагональ экрана 23,8", разрешение 1920x1080, соотношение сторон 16:9, время отклика 5 мс, угол обзора 178°, видеоразъемы DVI-D, VGA (D-sub), расположение блока питания встроенный.</t>
  </si>
  <si>
    <t xml:space="preserve">Монитор ASUS 23,8" VA249NA</t>
  </si>
  <si>
    <t xml:space="preserve">МФУ Kyocera Ecosys M2540dn</t>
  </si>
  <si>
    <t xml:space="preserve">Цвет белый, максимальный формат - A4, цветность печати - черно-белая, технология печати – лазерная, скорость ч/б печати – 40 стр/мин, устройство автоподачи оригиналов – двустороннее, емкость лотка ручной подачи – 100 шт., емкость универсальной кассеты– 250 шт.</t>
  </si>
  <si>
    <t xml:space="preserve">Системный блок Intel i3-8300</t>
  </si>
  <si>
    <t xml:space="preserve">Intel Core i3-8300 (3,70GHz)/8Gb/250Gb SSD SFF</t>
  </si>
  <si>
    <t xml:space="preserve">Системный блок Intel i5-8500</t>
  </si>
  <si>
    <t xml:space="preserve">Intel Core i5-8500 (3,00GHz)/16Gb/500Gb SSD/1 Tb HDD SFF</t>
  </si>
  <si>
    <t xml:space="preserve">ИТОГО</t>
  </si>
  <si>
    <t xml:space="preserve">в т.ч. НДС, 20%</t>
  </si>
  <si>
    <t xml:space="preserve">Все налоги, сборы, отчисления и другие платежи, включая таможенные платежи и сборы, включены в стоимость.</t>
  </si>
  <si>
    <t xml:space="preserve">Вся поставляемая Продукция проходит входной контроль, осуществляемый представителями филиала АО «СК Алтайкрайэнерго» при получении на склад. 
Приемка продукции по ка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ачеству, утвержденной Постановлением Госарбитража СССР от 25.04.1966 № П-7, в части, не противоречащей законодательству РФ.
Приемка продукции по коли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оличеству, утвержденной Постановлением Госарбитража СССР от 15.06.1965 № П-6, в части, не противоречащей законодательству РФ.
При приемке продукции осуществляется:
– внешний осмотр тары и упаковки:
– проверку соответствия количества отгруженных и поступивших поставочных мест;
– проверку соответствия содержимого упаковочным листам и характеристикам, указанным в товаросопроводительной документации.
Результаты приемки оформляются актом приемки товара.
В случае выявления дефектов, участник обязан за свой счет заменить поставленную продукцию.
</t>
  </si>
  <si>
    <t xml:space="preserve">Место нахождение продукции - г. Барнаул, ул. Воровского, 163.</t>
  </si>
  <si>
    <t xml:space="preserve">Продавец</t>
  </si>
  <si>
    <t xml:space="preserve">Покупатель</t>
  </si>
  <si>
    <t xml:space="preserve">АО "Алтайкрайэнерго"</t>
  </si>
  <si>
    <t xml:space="preserve">ООО "___________________"</t>
  </si>
  <si>
    <t xml:space="preserve">_________________/С.Н. Приб/</t>
  </si>
  <si>
    <t xml:space="preserve">____________ /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4" createdVersion="3">
  <cacheSource type="worksheet">
    <worksheetSource ref="C4:AV418" sheet="лот"/>
  </cacheSource>
  <cacheFields count="46">
    <cacheField name="ПозицЗаявк" numFmtId="0">
      <sharedItems containsString="0" containsBlank="1" containsNumber="1" containsInteger="1" minValue="10" maxValue="230" count="23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20"/>
        <n v="230"/>
        <m/>
      </sharedItems>
    </cacheField>
    <cacheField name="Заявка" numFmtId="0">
      <sharedItems containsString="0" containsBlank="1" containsNumber="1" containsInteger="1" minValue="1100107959" maxValue="1500023241" count="256">
        <n v="1100107959"/>
        <n v="1100108458"/>
        <n v="1100108539"/>
        <n v="1100108540"/>
        <n v="1100108568"/>
        <n v="1100108569"/>
        <n v="1100108576"/>
        <n v="1100108591"/>
        <n v="1100108592"/>
        <n v="1100108598"/>
        <n v="1100108667"/>
        <n v="1100108688"/>
        <n v="1100108875"/>
        <n v="1100108876"/>
        <n v="1100108890"/>
        <n v="1100108891"/>
        <n v="1100108911"/>
        <n v="1100108912"/>
        <n v="1100108939"/>
        <n v="1100108940"/>
        <n v="1100108956"/>
        <n v="1100108957"/>
        <n v="1100108965"/>
        <n v="1100108966"/>
        <n v="1100108976"/>
        <n v="1100108977"/>
        <n v="1100108990"/>
        <n v="1100109003"/>
        <n v="1100109004"/>
        <n v="1100109027"/>
        <n v="1100109028"/>
        <n v="1100109039"/>
        <n v="1100109040"/>
        <n v="1100109055"/>
        <n v="1100109064"/>
        <n v="1100109065"/>
        <n v="1100109070"/>
        <n v="1100109071"/>
        <n v="1100109077"/>
        <n v="1100109078"/>
        <n v="1100109095"/>
        <n v="1100109096"/>
        <n v="1100109130"/>
        <n v="1100109175"/>
        <n v="1100109309"/>
        <n v="1100109321"/>
        <n v="1100109373"/>
        <n v="1100109397"/>
        <n v="1100109399"/>
        <n v="1100109430"/>
        <n v="1100109451"/>
        <n v="1100109527"/>
        <n v="1100109537"/>
        <n v="1100109550"/>
        <n v="1100109572"/>
        <n v="1100109766"/>
        <n v="1100109802"/>
        <n v="1100109874"/>
        <n v="1100109976"/>
        <n v="1100109977"/>
        <n v="1100109993"/>
        <n v="1100110056"/>
        <n v="1100110057"/>
        <n v="1100110088"/>
        <n v="1100110090"/>
        <n v="1100110093"/>
        <n v="1100110094"/>
        <n v="1100110191"/>
        <n v="1100110192"/>
        <n v="1100110230"/>
        <n v="1100110231"/>
        <n v="1100110232"/>
        <n v="1100110256"/>
        <n v="1100110270"/>
        <n v="1100110291"/>
        <n v="1100110305"/>
        <n v="1100110314"/>
        <n v="1100110316"/>
        <n v="1100110317"/>
        <n v="1100110326"/>
        <n v="1100110334"/>
        <n v="1100110335"/>
        <n v="1100110344"/>
        <n v="1100110352"/>
        <n v="1100110358"/>
        <n v="1100110374"/>
        <n v="1100110375"/>
        <n v="1100110376"/>
        <n v="1100110377"/>
        <n v="1100110561"/>
        <n v="1100110951"/>
        <n v="1100110954"/>
        <n v="1100110961"/>
        <n v="1100110962"/>
        <n v="1100111122"/>
        <n v="1100111123"/>
        <n v="1100111124"/>
        <n v="1100111126"/>
        <n v="1100111128"/>
        <n v="1100111129"/>
        <n v="1100111130"/>
        <n v="1100111132"/>
        <n v="1100111157"/>
        <n v="1100111167"/>
        <n v="1100111169"/>
        <n v="1100111171"/>
        <n v="1100111173"/>
        <n v="1100111175"/>
        <n v="1100111177"/>
        <n v="1100111179"/>
        <n v="1100111181"/>
        <n v="1100111183"/>
        <n v="1100111185"/>
        <n v="1100111187"/>
        <n v="1100111189"/>
        <n v="1100111191"/>
        <n v="1100111193"/>
        <n v="1100111195"/>
        <n v="1100111197"/>
        <n v="1100111199"/>
        <n v="1100111201"/>
        <n v="1100111203"/>
        <n v="1100111205"/>
        <n v="1100111207"/>
        <n v="1100111209"/>
        <n v="1100111211"/>
        <n v="1100111213"/>
        <n v="1100111215"/>
        <n v="1100111217"/>
        <n v="1100111219"/>
        <n v="1100111221"/>
        <n v="1100111223"/>
        <n v="1100111225"/>
        <n v="1100111227"/>
        <n v="1100111229"/>
        <n v="1100111231"/>
        <n v="1100111233"/>
        <n v="1100111235"/>
        <n v="1100111237"/>
        <n v="1100111239"/>
        <n v="1100111241"/>
        <n v="1100111243"/>
        <n v="1100111245"/>
        <n v="1100111247"/>
        <n v="1100111249"/>
        <n v="1100111251"/>
        <n v="1100111253"/>
        <n v="1100111255"/>
        <n v="1100111257"/>
        <n v="1100111259"/>
        <n v="1100111261"/>
        <n v="1100111263"/>
        <n v="1100111265"/>
        <n v="1100111267"/>
        <n v="1100111269"/>
        <n v="1100111271"/>
        <n v="1100111273"/>
        <n v="1100111275"/>
        <n v="1100111277"/>
        <n v="1100111279"/>
        <n v="1100111281"/>
        <n v="1100111283"/>
        <n v="1100111285"/>
        <n v="1100111286"/>
        <n v="1100111287"/>
        <n v="1100111288"/>
        <n v="1100111290"/>
        <n v="1100111291"/>
        <n v="1100111292"/>
        <n v="1100111293"/>
        <n v="1100111294"/>
        <n v="1100111295"/>
        <n v="1100111299"/>
        <n v="1100111301"/>
        <n v="1100111304"/>
        <n v="1100111305"/>
        <n v="1100111308"/>
        <n v="1100111309"/>
        <n v="1100111310"/>
        <n v="1100111311"/>
        <n v="1100111312"/>
        <n v="1100111313"/>
        <n v="1100111314"/>
        <n v="1100111316"/>
        <n v="1100111318"/>
        <n v="1100111320"/>
        <n v="1100111322"/>
        <n v="1100111324"/>
        <n v="1100111330"/>
        <n v="1100111334"/>
        <n v="1100111346"/>
        <n v="1100111347"/>
        <n v="1100111348"/>
        <n v="1100111349"/>
        <n v="1100111350"/>
        <n v="1100111351"/>
        <n v="1100111369"/>
        <n v="1100111371"/>
        <n v="1100111373"/>
        <n v="1100111375"/>
        <n v="1100111377"/>
        <n v="1100111379"/>
        <n v="1100111381"/>
        <n v="1100111383"/>
        <n v="1100111385"/>
        <n v="1100111387"/>
        <n v="1100111389"/>
        <n v="1100111391"/>
        <n v="1100111393"/>
        <n v="1100111395"/>
        <n v="1100111403"/>
        <n v="1100111415"/>
        <n v="1100111421"/>
        <n v="1100112054"/>
        <n v="1100112055"/>
        <n v="1100112056"/>
        <n v="1100112057"/>
        <n v="1100112058"/>
        <n v="1100112059"/>
        <n v="1100112060"/>
        <n v="1100112061"/>
        <n v="1100112062"/>
        <n v="1100112063"/>
        <n v="1100112064"/>
        <n v="1100112065"/>
        <n v="1100112066"/>
        <n v="1100112079"/>
        <n v="1100112080"/>
        <n v="1100112081"/>
        <n v="1100112082"/>
        <n v="1100112083"/>
        <n v="1100120727"/>
        <n v="1100120866"/>
        <n v="1100120875"/>
        <n v="1100120886"/>
        <n v="1100120887"/>
        <n v="1100120956"/>
        <n v="1100120962"/>
        <n v="1100120967"/>
        <n v="1100120971"/>
        <n v="1100120985"/>
        <n v="1100120989"/>
        <n v="1100120996"/>
        <n v="1100121013"/>
        <n v="1100121025"/>
        <n v="1100121085"/>
        <n v="1100121089"/>
        <n v="1100121097"/>
        <n v="1100121139"/>
        <n v="1100121263"/>
        <n v="1100121270"/>
        <n v="1100121280"/>
        <n v="1100121289"/>
        <n v="1100121967"/>
        <n v="1500023241"/>
        <m/>
      </sharedItems>
    </cacheField>
    <cacheField name="ВидДокум" numFmtId="0">
      <sharedItems containsBlank="1" count="3">
        <s v="GP"/>
        <s v="GR"/>
        <m/>
      </sharedItems>
    </cacheField>
    <cacheField name="Завод" numFmtId="0">
      <sharedItems containsString="0" containsBlank="1" containsNumber="1" containsInteger="1" minValue="2210" maxValue="2270" count="8">
        <n v="2210"/>
        <n v="2220"/>
        <n v="2230"/>
        <n v="2240"/>
        <n v="2250"/>
        <n v="2260"/>
        <n v="2270"/>
        <m/>
      </sharedItems>
    </cacheField>
    <cacheField name="ТипКонтир" numFmtId="0">
      <sharedItems containsBlank="1" count="2">
        <s v="L"/>
        <m/>
      </sharedItems>
    </cacheField>
    <cacheField name="ДатаПств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Лот" numFmtId="0">
      <sharedItems containsString="0" containsBlank="1" containsNumber="1" containsInteger="1" minValue="47" maxValue="47" count="2">
        <n v="47"/>
        <m/>
      </sharedItems>
    </cacheField>
    <cacheField name="НаименКодаЛотаОЗМ" numFmtId="0">
      <sharedItems containsBlank="1" count="2">
        <s v="Поставка запасных частей к разъединителям"/>
        <m/>
      </sharedItems>
    </cacheField>
    <cacheField name="Материа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  К-во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Единица" numFmtId="0">
      <sharedItems containsBlank="1" count="2">
        <s v="ШТ"/>
        <m/>
      </sharedItems>
    </cacheField>
    <cacheField name="ПлановЦена" numFmtId="0">
      <sharedItems containsString="0" containsBlank="1" containsNumber="1" minValue="68.06" maxValue="69207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n v="1016.95"/>
        <n v="1052.88"/>
        <n v="2173.5"/>
        <n v="2679.5"/>
        <n v="3000"/>
        <n v="3007.25"/>
        <n v="3038.88"/>
        <n v="3350.4"/>
        <n v="3548.28"/>
        <n v="3680"/>
        <n v="3780"/>
        <n v="3856.81"/>
        <n v="5775.9"/>
        <n v="9177"/>
        <n v="9861.25"/>
        <n v="17909.73"/>
        <n v="69207"/>
        <m/>
      </sharedItems>
    </cacheField>
    <cacheField name="     ОбщСтоим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ЗаявкаЛот" numFmtId="0">
      <sharedItems containsString="0" containsBlank="1" containsNumber="1" containsInteger="1" minValue="1700024434" maxValue="1700024667" count="5">
        <n v="1700024434"/>
        <n v="1700024477"/>
        <n v="1700024605"/>
        <n v="1700024667"/>
        <m/>
      </sharedItems>
    </cacheField>
    <cacheField name="Поз." numFmtId="0">
      <sharedItems containsString="0" containsBlank="1" containsNumber="1" containsInteger="1" minValue="10" maxValue="2260" count="227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20"/>
        <n v="930"/>
        <n v="940"/>
        <n v="950"/>
        <n v="960"/>
        <n v="970"/>
        <n v="980"/>
        <n v="990"/>
        <n v="1000"/>
        <n v="1010"/>
        <n v="1020"/>
        <n v="1030"/>
        <n v="1040"/>
        <n v="1050"/>
        <n v="1060"/>
        <n v="1070"/>
        <n v="1080"/>
        <n v="1090"/>
        <n v="1100"/>
        <n v="1110"/>
        <n v="1120"/>
        <n v="1130"/>
        <n v="1140"/>
        <n v="1150"/>
        <n v="1160"/>
        <n v="1170"/>
        <n v="1180"/>
        <n v="1190"/>
        <n v="1200"/>
        <n v="1210"/>
        <n v="1220"/>
        <n v="1230"/>
        <n v="1240"/>
        <n v="1250"/>
        <n v="1260"/>
        <n v="1270"/>
        <n v="1280"/>
        <n v="1290"/>
        <n v="1300"/>
        <n v="1310"/>
        <n v="1320"/>
        <n v="1330"/>
        <n v="1340"/>
        <n v="1350"/>
        <n v="1360"/>
        <n v="1370"/>
        <n v="1380"/>
        <n v="1390"/>
        <n v="1400"/>
        <n v="1410"/>
        <n v="1420"/>
        <n v="1430"/>
        <n v="1440"/>
        <n v="1450"/>
        <n v="1460"/>
        <n v="1470"/>
        <n v="1480"/>
        <n v="1490"/>
        <n v="1500"/>
        <n v="1510"/>
        <n v="1520"/>
        <n v="1530"/>
        <n v="1540"/>
        <n v="1550"/>
        <n v="1560"/>
        <n v="1570"/>
        <n v="1580"/>
        <n v="1590"/>
        <n v="1600"/>
        <n v="1610"/>
        <n v="1620"/>
        <n v="1630"/>
        <n v="1640"/>
        <n v="1650"/>
        <n v="1660"/>
        <n v="1670"/>
        <n v="1680"/>
        <n v="1690"/>
        <n v="1700"/>
        <n v="1710"/>
        <n v="1720"/>
        <n v="1730"/>
        <n v="1740"/>
        <n v="1750"/>
        <n v="1760"/>
        <n v="1770"/>
        <n v="1780"/>
        <n v="1790"/>
        <n v="1800"/>
        <n v="1810"/>
        <n v="1820"/>
        <n v="1830"/>
        <n v="1840"/>
        <n v="1850"/>
        <n v="1860"/>
        <n v="1870"/>
        <n v="1880"/>
        <n v="1890"/>
        <n v="1900"/>
        <n v="1910"/>
        <n v="1920"/>
        <n v="1930"/>
        <n v="1940"/>
        <n v="1950"/>
        <n v="1960"/>
        <n v="1970"/>
        <n v="1980"/>
        <n v="1990"/>
        <n v="2000"/>
        <n v="2010"/>
        <n v="2020"/>
        <n v="2030"/>
        <n v="2040"/>
        <n v="2050"/>
        <n v="2060"/>
        <n v="2070"/>
        <n v="2080"/>
        <n v="2090"/>
        <n v="2100"/>
        <n v="2110"/>
        <n v="2120"/>
        <n v="2130"/>
        <n v="2140"/>
        <n v="2150"/>
        <n v="2160"/>
        <n v="2170"/>
        <n v="2180"/>
        <n v="2190"/>
        <n v="2200"/>
        <n v="2210"/>
        <n v="2220"/>
        <n v="2230"/>
        <n v="2240"/>
        <n v="2250"/>
        <n v="2260"/>
        <m/>
      </sharedItems>
    </cacheField>
    <cacheField name="МатериалЗ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 ОЗМ в заявке ZL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ОЗМ в ГодЗ" numFmtId="0">
      <sharedItems containsString="0" containsBlank="1" count="1">
        <m/>
      </sharedItems>
    </cacheField>
    <cacheField name="К-воЗаяЛот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К-воОстГЗ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ПлановЦена2" numFmtId="0">
      <sharedItems containsBlank="1" containsMixedTypes="1" containsNumber="1" minValue="68.06" maxValue="996.03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s v=" 1.016,95"/>
        <s v=" 1.052,88"/>
        <s v=" 2.173,50"/>
        <s v=" 2.679,50"/>
        <s v=" 3.000,00"/>
        <s v=" 3.007,25"/>
        <s v=" 3.038,88"/>
        <s v=" 3.350,40"/>
        <s v=" 3.548,28"/>
        <s v=" 3.680,00"/>
        <s v=" 3.780,00"/>
        <s v=" 3.856,81"/>
        <s v=" 5.775,90"/>
        <s v=" 9.177,00"/>
        <s v=" 9.861,25"/>
        <s v="17.909,73"/>
        <s v="69.207,00"/>
        <m/>
      </sharedItems>
    </cacheField>
    <cacheField name="   ОбщСтоимЗЛ" numFmtId="0">
      <sharedItems containsBlank="1" containsMixedTypes="1" containsNumber="1" minValue="136.12" maxValue="924.21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s v="    1.005,24"/>
        <s v="    1.016,95"/>
        <s v="    1.052,88"/>
        <s v="    1.068,06"/>
        <s v="    1.200,00"/>
        <s v="    1.340,32"/>
        <s v="    1.414,20"/>
        <s v="    1.555,08"/>
        <s v="    1.768,28"/>
        <s v="    1.807,80"/>
        <s v="    1.814,26"/>
        <s v="    1.834,56"/>
        <s v="    1.840,00"/>
        <s v="    1.992,06"/>
        <s v="    2.010,48"/>
        <s v="    2.073,44"/>
        <s v="    2.105,76"/>
        <s v="    2.121,30"/>
        <s v="    2.173,50"/>
        <s v="    2.591,80"/>
        <s v="    2.751,84"/>
        <s v="    3.007,25"/>
        <s v="    3.110,16"/>
        <s v="    3.158,64"/>
        <s v="    3.187,80"/>
        <s v="    3.350,40"/>
        <s v="    3.548,28"/>
        <s v="    3.680,00"/>
        <s v="    3.769,20"/>
        <s v="    3.780,00"/>
        <s v="    3.856,81"/>
        <s v="    3.984,12"/>
        <s v="    4.211,52"/>
        <s v="    4.240,35"/>
        <s v="    4.242,60"/>
        <s v="    4.347,00"/>
        <s v="    4.665,24"/>
        <s v="    4.794,83"/>
        <s v="    5.340,30"/>
        <s v="    5.359,00"/>
        <s v="    5.451,00"/>
        <s v="    5.503,68"/>
        <s v="    5.520,00"/>
        <s v="    5.775,90"/>
        <s v="    6.000,00"/>
        <s v="    6.014,50"/>
        <s v="    6.077,76"/>
        <s v="    6.317,28"/>
        <s v="    6.350,88"/>
        <s v="    6.375,60"/>
        <s v="    6.408,36"/>
        <s v="    6.700,80"/>
        <s v="    7.096,56"/>
        <s v="    7.360,00"/>
        <s v="    7.560,00"/>
        <s v="    7.713,62"/>
        <s v="    8.423,04"/>
        <s v="    8.721,60"/>
        <s v="    9.021,75"/>
        <s v="    9.177,00"/>
        <s v="   10.528,80"/>
        <s v="   10.902,00"/>
        <s v="   11.007,36"/>
        <s v="   11.340,00"/>
        <s v="   11.551,80"/>
        <s v="   14.514,08"/>
        <s v="   14.535,36"/>
        <s v="   16.611,84"/>
        <s v="   17.443,20"/>
        <s v="   18.043,50"/>
        <s v="   18.345,60"/>
        <s v="   18.354,00"/>
        <s v="   19.722,50"/>
        <s v="   21.804,00"/>
        <s v="   22.014,72"/>
        <s v="   22.680,00"/>
        <s v="   36.087,00"/>
        <s v="   45.360,00"/>
        <s v="   55.036,80"/>
        <s v="   69.207,00"/>
        <s v="   72.174,00"/>
        <s v="  107.458,38"/>
        <s v="  138.414,00"/>
        <m/>
      </sharedItems>
    </cacheField>
    <cacheField name="ДатаДеблок" numFmtId="0">
      <sharedItems containsNonDate="0" containsDate="1" containsString="0" containsBlank="1" minDate="2015-02-27T00:00:00" maxDate="2015-10-01T00:00:00" count="5">
        <d v="2015-02-27T00:00:00"/>
        <d v="2015-04-01T00:00:00"/>
        <d v="2015-07-01T00:00:00"/>
        <d v="2015-10-01T00:00:00"/>
        <m/>
      </sharedItems>
    </cacheField>
    <cacheField name="ДатаПств2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СтатВыдачи" numFmtId="0">
      <sharedItems containsBlank="1" count="2">
        <s v="X"/>
        <m/>
      </sharedItems>
    </cacheField>
    <cacheField name="Деблокир." numFmtId="0">
      <sharedItems containsBlank="1" count="2">
        <s v="S"/>
        <m/>
      </sharedItems>
    </cacheField>
    <cacheField name="Код лота" numFmtId="0">
      <sharedItems containsString="0" containsBlank="1" containsNumber="1" containsInteger="1" minValue="47" maxValue="47" count="2">
        <n v="47"/>
        <m/>
      </sharedItems>
    </cacheField>
    <cacheField name="НаименКодаЛота" numFmtId="0">
      <sharedItems containsBlank="1" count="2">
        <s v="Поставка запасных частей к разъединителям"/>
        <m/>
      </sharedItems>
    </cacheField>
    <cacheField name="Создал" numFmtId="0">
      <sharedItems containsBlank="1" count="2">
        <s v="ZELENKOV_VV"/>
        <m/>
      </sharedItems>
    </cacheField>
    <cacheField name="Полное имя" numFmtId="0">
      <sharedItems containsBlank="1" count="2">
        <s v="Вячеслав Владимирович Зеленков"/>
        <m/>
      </sharedItems>
    </cacheField>
    <cacheField name="Фонд" numFmtId="0">
      <sharedItems containsBlank="1" count="2">
        <s v="BUDGET"/>
        <m/>
      </sharedItems>
    </cacheField>
    <cacheField name="ПФМ" numFmtId="0">
      <sharedItems containsString="0" containsBlank="1" containsNumber="1" containsInteger="1" minValue="2215" maxValue="2215" count="2">
        <n v="2215"/>
        <m/>
      </sharedItems>
    </cacheField>
    <cacheField name="ЕФМ" numFmtId="0">
      <sharedItems containsString="0" containsBlank="1" containsNumber="1" containsInteger="1" minValue="4000" maxValue="4000" count="2">
        <n v="4000"/>
        <m/>
      </sharedItems>
    </cacheField>
    <cacheField name="ФинПозиция" numFmtId="0">
      <sharedItems containsString="0" containsBlank="1" containsNumber="1" containsInteger="1" minValue="21118" maxValue="21122" count="3">
        <n v="21118"/>
        <n v="21122"/>
        <m/>
      </sharedItems>
    </cacheField>
    <cacheField name="Создал2" numFmtId="0">
      <sharedItems containsBlank="1" count="3">
        <s v="SHATILIN_EM"/>
        <s v="YUREVA_YN"/>
        <m/>
      </sharedItems>
    </cacheField>
    <cacheField name="Полное имя2" numFmtId="0">
      <sharedItems containsBlank="1" count="3">
        <s v="Евгений Михайлович Шатилин"/>
        <s v="Юлия Николаевна Юрьева"/>
        <m/>
      </sharedItems>
    </cacheField>
    <cacheField name="ОснСчет" numFmtId="0">
      <sharedItems containsString="0" containsBlank="1" containsNumber="1" containsInteger="1" minValue="3101010000" maxValue="3105010000" count="4">
        <n v="3101010000"/>
        <n v="3103010000"/>
        <n v="3105010000"/>
        <m/>
      </sharedItems>
    </cacheField>
    <cacheField name="Подробный текст ОСч" numFmtId="0">
      <sharedItems containsBlank="1" count="4">
        <s v="Запасные части"/>
        <s v="Инвентарь и хоз. Принадлежности"/>
        <s v="Материалы"/>
        <m/>
      </sharedItems>
    </cacheField>
    <cacheField name="Деблокир.2" numFmtId="0">
      <sharedItems containsBlank="1" count="2">
        <s v="Z"/>
        <m/>
      </sharedItems>
    </cacheField>
    <cacheField name="МВЗ" numFmtId="0">
      <sharedItems containsString="0" containsBlank="1" containsNumber="1" containsInteger="1" minValue="2210204010" maxValue="2270204020" count="44">
        <n v="2210204010"/>
        <n v="2220204010"/>
        <n v="2220205010"/>
        <n v="2230101260"/>
        <n v="2230101270"/>
        <n v="2230101280"/>
        <n v="2230106250"/>
        <n v="2230106260"/>
        <n v="2230106270"/>
        <n v="2230107060"/>
        <n v="2230107070"/>
        <n v="2230107080"/>
        <n v="2230107090"/>
        <n v="2230108060"/>
        <n v="2230109060"/>
        <n v="2230109070"/>
        <n v="2230109080"/>
        <n v="2230109090"/>
        <n v="2230109100"/>
        <n v="2230204020"/>
        <n v="2240101060"/>
        <n v="2240101070"/>
        <n v="2240101080"/>
        <n v="2240101090"/>
        <n v="2240101100"/>
        <n v="2240103080"/>
        <n v="2240104070"/>
        <n v="2240104080"/>
        <n v="2240104090"/>
        <n v="2240106240"/>
        <n v="2240106260"/>
        <n v="2240204020"/>
        <n v="2250102090"/>
        <n v="2250102260"/>
        <n v="2250103270"/>
        <n v="2250103280"/>
        <n v="2250204020"/>
        <n v="2250205020"/>
        <n v="2260102060"/>
        <n v="2260102070"/>
        <n v="2260204020"/>
        <n v="2270106010"/>
        <n v="2270204020"/>
        <m/>
      </sharedItems>
    </cacheField>
    <cacheField name="Описание" numFmtId="0">
      <sharedItems containsBlank="1" count="44">
        <s v="Безрукавский УЭС"/>
        <s v="Белоглазовский УЭС"/>
        <s v="Благовещенский УЭС"/>
        <s v="Бурлинский УЭС"/>
        <s v="Верхсуетский УЭС"/>
        <s v="Веселоярский УЭС"/>
        <s v="Гляденьский УЭС"/>
        <s v="Дальненский УЭС"/>
        <s v="Заринский УЭС"/>
        <s v="Зятьковский УЭС"/>
        <s v="Комарихинский УЭС"/>
        <s v="Кругловский УЭС"/>
        <s v="Кулундинский УЭС"/>
        <s v="Леньковский УЭС"/>
        <s v="Малиново-Озерский УЭС"/>
        <s v="Мамонтовский УЭС"/>
        <s v="Мельниковский УЭС"/>
        <s v="Михайловский УЭС"/>
        <s v="Новичихинский УЭС"/>
        <s v="Ново-Кулундинский УЭС"/>
        <s v="Ново-Полтавский УЭС"/>
        <s v="Озерный УЭС"/>
        <s v="Панкрушихинский УЭС"/>
        <s v="Полуямский УЭС"/>
        <s v="Родинский УЭС"/>
        <s v="Серебропольский УЭС"/>
        <s v="Ситниковский УЭС"/>
        <s v="Служба подстанций ПО БЭС"/>
        <s v="Служба подстанций ПО ВЭС"/>
        <s v="Служба подстанций ПО ЗЭС"/>
        <s v="Служба подстанций ПО КЭС"/>
        <s v="Служба подстанций ПО СВЭС"/>
        <s v="Служба подстанций ПО СЭС"/>
        <s v="Служба подстанций ПО ЦЭС"/>
        <s v="Служба рел.защиты и автоматики ПО ВЭС"/>
        <s v="Служба релейной защиты и автом.ПО СЭС"/>
        <s v="Смазневский УЭС"/>
        <s v="Солоновский УЭС"/>
        <s v="Табунский УЭС"/>
        <s v="Управление Ребрихинским РЭС"/>
        <s v="Устьянский УЭС"/>
        <s v="Хлопуновский УЭС"/>
        <s v="Шипуновский УЭС"/>
        <m/>
      </sharedItems>
    </cacheField>
    <cacheField name="Заказ" numFmtId="0">
      <sharedItems containsString="0" containsBlank="1" containsNumber="1" containsInteger="1" minValue="142127692" maxValue="146235764" count="256">
        <n v="142127692"/>
        <n v="142127693"/>
        <n v="142127694"/>
        <n v="142127695"/>
        <n v="142127697"/>
        <n v="142127698"/>
        <n v="142127720"/>
        <n v="142127733"/>
        <n v="142127734"/>
        <n v="142127738"/>
        <n v="142127739"/>
        <n v="142131052"/>
        <n v="142131054"/>
        <n v="142131057"/>
        <n v="142131059"/>
        <n v="142131115"/>
        <n v="142131163"/>
        <n v="142131167"/>
        <n v="142131169"/>
        <n v="142131171"/>
        <n v="142131201"/>
        <n v="142131206"/>
        <n v="142131214"/>
        <n v="142131241"/>
        <n v="142131244"/>
        <n v="142131246"/>
        <n v="142131249"/>
        <n v="142131252"/>
        <n v="142131314"/>
        <n v="142133354"/>
        <n v="142133355"/>
        <n v="142133621"/>
        <n v="142133623"/>
        <n v="142133706"/>
        <n v="142133912"/>
        <n v="142133914"/>
        <n v="142134664"/>
        <n v="142134971"/>
        <n v="142134975"/>
        <n v="142136019"/>
        <n v="142136315"/>
        <n v="142136479"/>
        <n v="142136627"/>
        <n v="142136848"/>
        <n v="142136987"/>
        <n v="142137284"/>
        <n v="142137285"/>
        <n v="142137286"/>
        <n v="142137287"/>
        <n v="142137288"/>
        <n v="142137886"/>
        <n v="142137976"/>
        <n v="142138145"/>
        <n v="142138153"/>
        <n v="142138209"/>
        <n v="142138287"/>
        <n v="142138697"/>
        <n v="142138922"/>
        <n v="142138939"/>
        <n v="142139054"/>
        <n v="142139087"/>
        <n v="142139109"/>
        <n v="142139133"/>
        <n v="142139189"/>
        <n v="142139190"/>
        <n v="142139194"/>
        <n v="142139203"/>
        <n v="142139246"/>
        <n v="142139253"/>
        <n v="142139260"/>
        <n v="142139278"/>
        <n v="142139287"/>
        <n v="142139320"/>
        <n v="142139437"/>
        <n v="142139522"/>
        <n v="142139592"/>
        <n v="142139735"/>
        <n v="142139803"/>
        <n v="142139909"/>
        <n v="142139963"/>
        <n v="142139977"/>
        <n v="142140030"/>
        <n v="142140094"/>
        <n v="142140164"/>
        <n v="142140207"/>
        <n v="142141604"/>
        <n v="142141707"/>
        <n v="142141946"/>
        <n v="142142548"/>
        <n v="142142563"/>
        <n v="142142773"/>
        <n v="142142831"/>
        <n v="142142906"/>
        <n v="142142932"/>
        <n v="142142977"/>
        <n v="142143027"/>
        <n v="142143033"/>
        <n v="142143038"/>
        <n v="142143127"/>
        <n v="142143222"/>
        <n v="142143465"/>
        <n v="142143467"/>
        <n v="142143478"/>
        <n v="142143684"/>
        <n v="142143693"/>
        <n v="142144113"/>
        <n v="142144161"/>
        <n v="142144627"/>
        <n v="142144970"/>
        <n v="142145039"/>
        <n v="142145157"/>
        <n v="142145174"/>
        <n v="142145226"/>
        <n v="142145519"/>
        <n v="142145663"/>
        <n v="142145956"/>
        <n v="142146106"/>
        <n v="142146183"/>
        <n v="142146278"/>
        <n v="142146378"/>
        <n v="142146617"/>
        <n v="142147088"/>
        <n v="142147096"/>
        <n v="142147098"/>
        <n v="142147266"/>
        <n v="142147268"/>
        <n v="142147272"/>
        <n v="142147277"/>
        <n v="142147320"/>
        <n v="142148064"/>
        <n v="142148419"/>
        <n v="142148668"/>
        <n v="142148775"/>
        <n v="142148786"/>
        <n v="142148799"/>
        <n v="142149121"/>
        <n v="142150079"/>
        <n v="142150100"/>
        <n v="142150148"/>
        <n v="142150348"/>
        <n v="142150390"/>
        <n v="142150760"/>
        <n v="142151443"/>
        <n v="142151448"/>
        <n v="142151457"/>
        <n v="142151508"/>
        <n v="142151514"/>
        <n v="142151542"/>
        <n v="142151547"/>
        <n v="142151944"/>
        <n v="142151949"/>
        <n v="142151952"/>
        <n v="142152211"/>
        <n v="142152222"/>
        <n v="142152242"/>
        <n v="142152253"/>
        <n v="142152283"/>
        <n v="142152294"/>
        <n v="142152340"/>
        <n v="142152393"/>
        <n v="142152448"/>
        <n v="142152457"/>
        <n v="142152490"/>
        <n v="142152492"/>
        <n v="142152493"/>
        <n v="142152958"/>
        <n v="142153008"/>
        <n v="142153018"/>
        <n v="142153066"/>
        <n v="142153101"/>
        <n v="142153112"/>
        <n v="142153186"/>
        <n v="142153472"/>
        <n v="142154537"/>
        <n v="142154694"/>
        <n v="142154876"/>
        <n v="142154902"/>
        <n v="142155168"/>
        <n v="142155551"/>
        <n v="142155745"/>
        <n v="142156071"/>
        <n v="142156141"/>
        <n v="142156201"/>
        <n v="142156210"/>
        <n v="142158334"/>
        <n v="142158843"/>
        <n v="142159310"/>
        <n v="142159509"/>
        <n v="142159668"/>
        <n v="142159694"/>
        <n v="142159724"/>
        <n v="142160023"/>
        <n v="142160181"/>
        <n v="142160185"/>
        <n v="142160361"/>
        <n v="142160715"/>
        <n v="142160861"/>
        <n v="142161059"/>
        <n v="142161126"/>
        <n v="142161151"/>
        <n v="142161415"/>
        <n v="142163535"/>
        <n v="142165247"/>
        <n v="142167577"/>
        <n v="142167630"/>
        <n v="142167633"/>
        <n v="142168650"/>
        <n v="142168656"/>
        <n v="142168657"/>
        <n v="142168658"/>
        <n v="142168700"/>
        <n v="142168894"/>
        <n v="142168896"/>
        <n v="142168899"/>
        <n v="142168920"/>
        <n v="142168921"/>
        <n v="142168922"/>
        <n v="142171518"/>
        <n v="142171645"/>
        <n v="142171649"/>
        <n v="142171728"/>
        <n v="142171746"/>
        <n v="142171749"/>
        <n v="142171804"/>
        <n v="142171823"/>
        <n v="142171828"/>
        <n v="142171833"/>
        <n v="142171839"/>
        <n v="142171862"/>
        <n v="142171867"/>
        <n v="142171874"/>
        <n v="142171903"/>
        <n v="142171945"/>
        <n v="142171961"/>
        <n v="142172114"/>
        <n v="142172465"/>
        <n v="142172466"/>
        <n v="142172467"/>
        <n v="142172468"/>
        <n v="142172469"/>
        <n v="142172470"/>
        <n v="142172471"/>
        <n v="142172473"/>
        <n v="142172474"/>
        <n v="142172475"/>
        <n v="142173258"/>
        <n v="142173335"/>
        <n v="142173736"/>
        <n v="142173844"/>
        <n v="142179252"/>
        <n v="142181011"/>
        <n v="142181635"/>
        <n v="142181660"/>
        <n v="142181739"/>
        <n v="146235764"/>
        <m/>
      </sharedItems>
    </cacheField>
    <cacheField name="Краткий текст2" numFmtId="0">
      <sharedItems containsBlank="1" count="61">
        <s v=" КР_ВЛ 6-20 кВ Замена анк. оп. (на ж/б)"/>
        <s v=" КР_Ремонт устройств РЗА (ОБР-110 кВ)"/>
        <s v="CP_ПС 35-220 кВ Ремонт разъед. 110 кВ"/>
        <s v="Капитальный ремонт КТП-10/0,4кВ"/>
        <s v="КР_ВЛ 6-20 кВ Зам. анк. опоры (на ж/б)"/>
        <s v="КР_ВЛ 6-20 кВ Замена анк. оп. (на ж/б)"/>
        <s v="КР_ВЛ 6-20 кВ Замена анкерной опоры (на"/>
        <s v="КР_ВЛ 6-20 кВ Замена разъед."/>
        <s v="КР_ВЛ 6-20 кВ Замена разъединителя"/>
        <s v="КР_ВЛ 6-20 кВ_Замена анк. оп. (на ж/б)"/>
        <s v="КР_ПС 35-220 кВ Ремонт ОД/КЗ 110 кВ"/>
        <s v="КР_ПС Акутихинская_ремонт РЗА(ОБР-35 кВ)"/>
        <s v="КР_ТП 6-10/0,4 кВ Капитальный Ремонт"/>
        <s v="КР_ТП 6-10/0,4 кВ Ремонт"/>
        <s v="КР_ТП 6-10/0,4 кВ Ремонт оборуд.РУ6-10кВ"/>
        <s v="КР_ТП 6-10/0,4 кВ_Ремонт оборуд. РУ 6-10"/>
        <s v="КР_ТП 6-10/0,4 кВ-Ремонт"/>
        <s v="КР_ТП 6-10/0,4 кВ-Ремонт оборуд. РУ 10кВ"/>
        <s v="СР_ПС 35-220 кВ Ремонт разъед. 110 кВ"/>
        <s v="СР_ПС 35-220 кВ-Ремонт КЗ 110 кВ"/>
        <s v="СР_ПС 35-220 кВ-Ремонт КЗ 35 кВ"/>
        <s v="СР_ПС 35-220 кВ-Ремонт ОД 110 кВ"/>
        <s v="СР_ПС 35-220 кВ-Ремонт ОД 35 кВ"/>
        <s v="СР_ПС Бехтемировская_Ремонт КЗ -110 кВ"/>
        <s v="СР_ПС Бехтемировская_Ремонт ОД-110 кВ"/>
        <s v="СР_ПС Быстрянка_Ремонт КЗ -110 кВ"/>
        <s v="СР_ПС Быстрянка_Ремонт ОД-110 кВ"/>
        <s v="СР_ПС Воеводская_Ремонт КЗ -110 кВ"/>
        <s v="СР_ПС Воеводская_Ремонт ОД-110 кВ"/>
        <s v="СР_ПС Ельцовская_Ремонт ОД-110 кВ"/>
        <s v="СР_ПС Заречная_Ремонт ОД-110 кВ"/>
        <s v="СР_ПС Зел Клин_Ремонт КЗ -110 кВ"/>
        <s v="СР_ПС Зел Клин_Ремонт ОД-110 кВ"/>
        <s v="СР_ПС Лесная_Ремонт КЗ -110 кВ"/>
        <s v="СР_ПС Лесная_Ремонт ОД-110 кВ"/>
        <s v="СР_ПС Ненинская_Ремонт КЗ -110 кВ"/>
        <s v="СР_ПС Солтонская_Ремонт КЗ -110 кВ"/>
        <s v="СР_ПС Солтонская_Ремонт ОД-110 кВ"/>
        <s v="СР_ПС Сростинская_Ремонт КЗ-110 кВ"/>
        <s v="СР_ПС Сростинская_Ремонт ОД-110 кВ"/>
        <s v="СР_ПС Тогульская_Ремонт КЗ -110 кВ"/>
        <s v="СР_ПС Тогульская_Ремонт ОД-110 кВ"/>
        <s v="СР_ПС Угреневская_Ремонт КЗ -110 кВ"/>
        <s v="СР_ПС Угреневская_Ремонт ОД-110 кВ"/>
        <s v="СР_ПС Целинная_Ремонт КЗ -110 кВ"/>
        <s v="СР_ПС Целинная_Ремонт ОД-110 кВ"/>
        <s v="СР_ПС35-220 кВ-Ремонт Разъединителей35кВ"/>
        <s v="СР_ПС35-220кВ-Ремонт Разъединителей110кВ"/>
        <s v="СР_Ремонт Разъединителей 110кВ"/>
        <s v="СР_Ремонт Разъединителей 35 кВ"/>
        <s v="СР_С-Западная_Рем ЗОН-110 кВ"/>
        <s v="Средн.р.оборудования 110 кВ-ЗОН"/>
        <s v="Тех. заказ._Экспл._2015_ЗВД_2270_Оборуд."/>
        <s v="ТР_ПС 35-220 кВ Рем. разъединителей 6-10"/>
        <s v="ТР_ПС 35-220 кВ Ремонт ОД/КЗ 110 кВ"/>
        <s v="ТР_ПС 35-220 кВ Ремонт разъед. 110 кВ"/>
        <s v="ТР_Разъединителей 110кВ"/>
        <s v="ТР_Ремонт ОД/КЗ 110 кВ"/>
        <s v="ТР_Ремонт Разъединителей 110кВ"/>
        <s v="ТР_Ремонт Разъединителей 35 кВ"/>
        <m/>
      </sharedItems>
    </cacheField>
    <cacheField name="СПП-элем" numFmtId="0">
      <sharedItems containsString="0" containsBlank="1" count="1">
        <m/>
      </sharedItems>
    </cacheField>
    <cacheField name="Название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4">
  <r>
    <x v="22"/>
    <x v="255"/>
    <x v="2"/>
    <x v="7"/>
    <x v="1"/>
    <x v="23"/>
    <x v="1"/>
    <x v="1"/>
    <x v="37"/>
    <x v="37"/>
    <x v="24"/>
    <x v="1"/>
    <x v="35"/>
    <x v="94"/>
    <x v="4"/>
    <x v="226"/>
    <x v="37"/>
    <x v="37"/>
    <x v="0"/>
    <x v="24"/>
    <x v="94"/>
    <x v="35"/>
    <x v="94"/>
    <x v="4"/>
    <x v="23"/>
    <x v="1"/>
    <x v="1"/>
    <x v="1"/>
    <x v="1"/>
    <x v="1"/>
    <x v="1"/>
    <x v="1"/>
    <x v="1"/>
    <x v="1"/>
    <x v="2"/>
    <x v="2"/>
    <x v="2"/>
    <x v="3"/>
    <x v="3"/>
    <x v="1"/>
    <x v="43"/>
    <x v="43"/>
    <x v="255"/>
    <x v="60"/>
    <x v="0"/>
    <x v="0"/>
  </r>
  <r>
    <x v="7"/>
    <x v="0"/>
    <x v="1"/>
    <x v="1"/>
    <x v="0"/>
    <x v="20"/>
    <x v="0"/>
    <x v="0"/>
    <x v="36"/>
    <x v="3"/>
    <x v="1"/>
    <x v="0"/>
    <x v="17"/>
    <x v="24"/>
    <x v="2"/>
    <x v="1"/>
    <x v="36"/>
    <x v="3"/>
    <x v="0"/>
    <x v="1"/>
    <x v="24"/>
    <x v="17"/>
    <x v="24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2"/>
    <x v="0"/>
    <x v="1"/>
    <x v="1"/>
    <x v="0"/>
    <x v="20"/>
    <x v="0"/>
    <x v="0"/>
    <x v="28"/>
    <x v="4"/>
    <x v="1"/>
    <x v="0"/>
    <x v="8"/>
    <x v="7"/>
    <x v="2"/>
    <x v="2"/>
    <x v="28"/>
    <x v="4"/>
    <x v="0"/>
    <x v="1"/>
    <x v="7"/>
    <x v="8"/>
    <x v="7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4"/>
    <x v="0"/>
    <x v="1"/>
    <x v="1"/>
    <x v="0"/>
    <x v="20"/>
    <x v="0"/>
    <x v="0"/>
    <x v="34"/>
    <x v="2"/>
    <x v="2"/>
    <x v="0"/>
    <x v="7"/>
    <x v="14"/>
    <x v="2"/>
    <x v="0"/>
    <x v="34"/>
    <x v="2"/>
    <x v="0"/>
    <x v="2"/>
    <x v="14"/>
    <x v="7"/>
    <x v="14"/>
    <x v="2"/>
    <x v="20"/>
    <x v="0"/>
    <x v="0"/>
    <x v="0"/>
    <x v="0"/>
    <x v="0"/>
    <x v="0"/>
    <x v="0"/>
    <x v="0"/>
    <x v="0"/>
    <x v="0"/>
    <x v="0"/>
    <x v="0"/>
    <x v="2"/>
    <x v="0"/>
    <x v="0"/>
    <x v="2"/>
    <x v="34"/>
    <x v="249"/>
    <x v="11"/>
    <x v="0"/>
    <x v="0"/>
  </r>
  <r>
    <x v="11"/>
    <x v="1"/>
    <x v="1"/>
    <x v="5"/>
    <x v="0"/>
    <x v="20"/>
    <x v="0"/>
    <x v="0"/>
    <x v="4"/>
    <x v="12"/>
    <x v="5"/>
    <x v="0"/>
    <x v="6"/>
    <x v="25"/>
    <x v="2"/>
    <x v="3"/>
    <x v="4"/>
    <x v="12"/>
    <x v="0"/>
    <x v="5"/>
    <x v="25"/>
    <x v="6"/>
    <x v="2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10"/>
    <x v="1"/>
    <x v="1"/>
    <x v="5"/>
    <x v="0"/>
    <x v="20"/>
    <x v="0"/>
    <x v="0"/>
    <x v="5"/>
    <x v="31"/>
    <x v="5"/>
    <x v="0"/>
    <x v="13"/>
    <x v="45"/>
    <x v="2"/>
    <x v="4"/>
    <x v="5"/>
    <x v="31"/>
    <x v="0"/>
    <x v="5"/>
    <x v="45"/>
    <x v="13"/>
    <x v="4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7"/>
    <x v="2"/>
    <x v="1"/>
    <x v="5"/>
    <x v="0"/>
    <x v="20"/>
    <x v="0"/>
    <x v="0"/>
    <x v="13"/>
    <x v="24"/>
    <x v="5"/>
    <x v="0"/>
    <x v="5"/>
    <x v="20"/>
    <x v="2"/>
    <x v="5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2"/>
    <x v="2"/>
    <x v="1"/>
    <x v="5"/>
    <x v="0"/>
    <x v="20"/>
    <x v="0"/>
    <x v="0"/>
    <x v="25"/>
    <x v="36"/>
    <x v="14"/>
    <x v="0"/>
    <x v="2"/>
    <x v="39"/>
    <x v="2"/>
    <x v="6"/>
    <x v="25"/>
    <x v="36"/>
    <x v="0"/>
    <x v="14"/>
    <x v="39"/>
    <x v="2"/>
    <x v="3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4"/>
    <x v="2"/>
    <x v="1"/>
    <x v="5"/>
    <x v="0"/>
    <x v="20"/>
    <x v="0"/>
    <x v="0"/>
    <x v="23"/>
    <x v="22"/>
    <x v="14"/>
    <x v="0"/>
    <x v="3"/>
    <x v="59"/>
    <x v="2"/>
    <x v="7"/>
    <x v="23"/>
    <x v="22"/>
    <x v="0"/>
    <x v="14"/>
    <x v="59"/>
    <x v="3"/>
    <x v="5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2"/>
    <x v="2"/>
    <x v="1"/>
    <x v="5"/>
    <x v="0"/>
    <x v="20"/>
    <x v="0"/>
    <x v="0"/>
    <x v="1"/>
    <x v="21"/>
    <x v="8"/>
    <x v="0"/>
    <x v="1"/>
    <x v="18"/>
    <x v="2"/>
    <x v="8"/>
    <x v="1"/>
    <x v="21"/>
    <x v="0"/>
    <x v="8"/>
    <x v="18"/>
    <x v="1"/>
    <x v="18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7"/>
    <x v="22"/>
    <x v="0"/>
    <x v="0"/>
  </r>
  <r>
    <x v="15"/>
    <x v="2"/>
    <x v="1"/>
    <x v="5"/>
    <x v="0"/>
    <x v="20"/>
    <x v="0"/>
    <x v="0"/>
    <x v="12"/>
    <x v="18"/>
    <x v="5"/>
    <x v="0"/>
    <x v="15"/>
    <x v="53"/>
    <x v="2"/>
    <x v="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"/>
    <x v="2"/>
    <x v="1"/>
    <x v="5"/>
    <x v="0"/>
    <x v="20"/>
    <x v="0"/>
    <x v="0"/>
    <x v="3"/>
    <x v="13"/>
    <x v="8"/>
    <x v="0"/>
    <x v="10"/>
    <x v="52"/>
    <x v="2"/>
    <x v="10"/>
    <x v="3"/>
    <x v="13"/>
    <x v="0"/>
    <x v="8"/>
    <x v="52"/>
    <x v="10"/>
    <x v="52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0"/>
    <x v="3"/>
    <x v="1"/>
    <x v="5"/>
    <x v="0"/>
    <x v="20"/>
    <x v="0"/>
    <x v="0"/>
    <x v="17"/>
    <x v="20"/>
    <x v="1"/>
    <x v="0"/>
    <x v="24"/>
    <x v="57"/>
    <x v="2"/>
    <x v="11"/>
    <x v="17"/>
    <x v="20"/>
    <x v="0"/>
    <x v="1"/>
    <x v="57"/>
    <x v="24"/>
    <x v="57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8"/>
    <x v="20"/>
    <x v="0"/>
    <x v="0"/>
  </r>
  <r>
    <x v="16"/>
    <x v="4"/>
    <x v="1"/>
    <x v="5"/>
    <x v="0"/>
    <x v="13"/>
    <x v="0"/>
    <x v="0"/>
    <x v="26"/>
    <x v="29"/>
    <x v="0"/>
    <x v="0"/>
    <x v="23"/>
    <x v="32"/>
    <x v="2"/>
    <x v="12"/>
    <x v="26"/>
    <x v="29"/>
    <x v="0"/>
    <x v="0"/>
    <x v="32"/>
    <x v="23"/>
    <x v="3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8"/>
    <x v="4"/>
    <x v="1"/>
    <x v="5"/>
    <x v="0"/>
    <x v="13"/>
    <x v="0"/>
    <x v="0"/>
    <x v="12"/>
    <x v="18"/>
    <x v="5"/>
    <x v="0"/>
    <x v="15"/>
    <x v="53"/>
    <x v="2"/>
    <x v="13"/>
    <x v="12"/>
    <x v="18"/>
    <x v="0"/>
    <x v="5"/>
    <x v="53"/>
    <x v="15"/>
    <x v="53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1"/>
    <x v="4"/>
    <x v="1"/>
    <x v="5"/>
    <x v="0"/>
    <x v="13"/>
    <x v="0"/>
    <x v="0"/>
    <x v="1"/>
    <x v="21"/>
    <x v="8"/>
    <x v="0"/>
    <x v="1"/>
    <x v="18"/>
    <x v="2"/>
    <x v="14"/>
    <x v="1"/>
    <x v="21"/>
    <x v="0"/>
    <x v="8"/>
    <x v="18"/>
    <x v="1"/>
    <x v="18"/>
    <x v="2"/>
    <x v="13"/>
    <x v="0"/>
    <x v="0"/>
    <x v="0"/>
    <x v="0"/>
    <x v="0"/>
    <x v="0"/>
    <x v="0"/>
    <x v="0"/>
    <x v="0"/>
    <x v="0"/>
    <x v="0"/>
    <x v="0"/>
    <x v="0"/>
    <x v="2"/>
    <x v="0"/>
    <x v="40"/>
    <x v="31"/>
    <x v="30"/>
    <x v="22"/>
    <x v="0"/>
    <x v="0"/>
  </r>
  <r>
    <x v="6"/>
    <x v="4"/>
    <x v="1"/>
    <x v="5"/>
    <x v="0"/>
    <x v="13"/>
    <x v="0"/>
    <x v="0"/>
    <x v="13"/>
    <x v="24"/>
    <x v="2"/>
    <x v="0"/>
    <x v="5"/>
    <x v="8"/>
    <x v="2"/>
    <x v="15"/>
    <x v="13"/>
    <x v="24"/>
    <x v="0"/>
    <x v="2"/>
    <x v="8"/>
    <x v="5"/>
    <x v="8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4"/>
    <x v="4"/>
    <x v="1"/>
    <x v="5"/>
    <x v="0"/>
    <x v="13"/>
    <x v="0"/>
    <x v="0"/>
    <x v="11"/>
    <x v="27"/>
    <x v="2"/>
    <x v="0"/>
    <x v="28"/>
    <x v="74"/>
    <x v="2"/>
    <x v="16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"/>
    <x v="4"/>
    <x v="1"/>
    <x v="5"/>
    <x v="0"/>
    <x v="13"/>
    <x v="0"/>
    <x v="0"/>
    <x v="3"/>
    <x v="13"/>
    <x v="5"/>
    <x v="0"/>
    <x v="10"/>
    <x v="31"/>
    <x v="2"/>
    <x v="17"/>
    <x v="3"/>
    <x v="13"/>
    <x v="0"/>
    <x v="5"/>
    <x v="31"/>
    <x v="10"/>
    <x v="31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2"/>
    <x v="4"/>
    <x v="1"/>
    <x v="5"/>
    <x v="0"/>
    <x v="13"/>
    <x v="0"/>
    <x v="0"/>
    <x v="25"/>
    <x v="36"/>
    <x v="14"/>
    <x v="0"/>
    <x v="2"/>
    <x v="39"/>
    <x v="2"/>
    <x v="18"/>
    <x v="25"/>
    <x v="36"/>
    <x v="0"/>
    <x v="14"/>
    <x v="39"/>
    <x v="2"/>
    <x v="39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0"/>
    <x v="5"/>
    <x v="1"/>
    <x v="5"/>
    <x v="0"/>
    <x v="13"/>
    <x v="0"/>
    <x v="0"/>
    <x v="27"/>
    <x v="33"/>
    <x v="1"/>
    <x v="0"/>
    <x v="21"/>
    <x v="50"/>
    <x v="2"/>
    <x v="19"/>
    <x v="27"/>
    <x v="33"/>
    <x v="0"/>
    <x v="1"/>
    <x v="50"/>
    <x v="21"/>
    <x v="5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2"/>
    <x v="20"/>
    <x v="0"/>
    <x v="0"/>
  </r>
  <r>
    <x v="11"/>
    <x v="6"/>
    <x v="1"/>
    <x v="5"/>
    <x v="0"/>
    <x v="4"/>
    <x v="0"/>
    <x v="0"/>
    <x v="4"/>
    <x v="12"/>
    <x v="3"/>
    <x v="0"/>
    <x v="6"/>
    <x v="16"/>
    <x v="1"/>
    <x v="0"/>
    <x v="4"/>
    <x v="12"/>
    <x v="0"/>
    <x v="3"/>
    <x v="16"/>
    <x v="6"/>
    <x v="16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0"/>
    <x v="6"/>
    <x v="1"/>
    <x v="5"/>
    <x v="0"/>
    <x v="4"/>
    <x v="0"/>
    <x v="0"/>
    <x v="5"/>
    <x v="31"/>
    <x v="1"/>
    <x v="0"/>
    <x v="13"/>
    <x v="17"/>
    <x v="1"/>
    <x v="1"/>
    <x v="5"/>
    <x v="31"/>
    <x v="0"/>
    <x v="1"/>
    <x v="17"/>
    <x v="13"/>
    <x v="17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9"/>
    <x v="6"/>
    <x v="1"/>
    <x v="5"/>
    <x v="0"/>
    <x v="4"/>
    <x v="0"/>
    <x v="0"/>
    <x v="9"/>
    <x v="34"/>
    <x v="1"/>
    <x v="0"/>
    <x v="22"/>
    <x v="55"/>
    <x v="1"/>
    <x v="2"/>
    <x v="9"/>
    <x v="34"/>
    <x v="0"/>
    <x v="1"/>
    <x v="55"/>
    <x v="22"/>
    <x v="55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1"/>
    <x v="7"/>
    <x v="1"/>
    <x v="5"/>
    <x v="0"/>
    <x v="17"/>
    <x v="0"/>
    <x v="0"/>
    <x v="11"/>
    <x v="27"/>
    <x v="0"/>
    <x v="0"/>
    <x v="28"/>
    <x v="40"/>
    <x v="2"/>
    <x v="20"/>
    <x v="11"/>
    <x v="27"/>
    <x v="0"/>
    <x v="0"/>
    <x v="40"/>
    <x v="28"/>
    <x v="4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"/>
    <x v="7"/>
    <x v="1"/>
    <x v="5"/>
    <x v="0"/>
    <x v="17"/>
    <x v="0"/>
    <x v="0"/>
    <x v="3"/>
    <x v="13"/>
    <x v="1"/>
    <x v="0"/>
    <x v="10"/>
    <x v="9"/>
    <x v="2"/>
    <x v="21"/>
    <x v="3"/>
    <x v="13"/>
    <x v="0"/>
    <x v="1"/>
    <x v="9"/>
    <x v="10"/>
    <x v="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3"/>
    <x v="7"/>
    <x v="1"/>
    <x v="5"/>
    <x v="0"/>
    <x v="17"/>
    <x v="0"/>
    <x v="0"/>
    <x v="26"/>
    <x v="29"/>
    <x v="2"/>
    <x v="0"/>
    <x v="23"/>
    <x v="69"/>
    <x v="2"/>
    <x v="22"/>
    <x v="26"/>
    <x v="29"/>
    <x v="0"/>
    <x v="2"/>
    <x v="69"/>
    <x v="23"/>
    <x v="6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7"/>
    <x v="1"/>
    <x v="5"/>
    <x v="0"/>
    <x v="17"/>
    <x v="0"/>
    <x v="0"/>
    <x v="25"/>
    <x v="36"/>
    <x v="15"/>
    <x v="0"/>
    <x v="2"/>
    <x v="44"/>
    <x v="2"/>
    <x v="23"/>
    <x v="25"/>
    <x v="36"/>
    <x v="0"/>
    <x v="15"/>
    <x v="44"/>
    <x v="2"/>
    <x v="44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8"/>
    <x v="1"/>
    <x v="5"/>
    <x v="0"/>
    <x v="17"/>
    <x v="0"/>
    <x v="0"/>
    <x v="17"/>
    <x v="20"/>
    <x v="1"/>
    <x v="0"/>
    <x v="24"/>
    <x v="57"/>
    <x v="2"/>
    <x v="24"/>
    <x v="17"/>
    <x v="20"/>
    <x v="0"/>
    <x v="1"/>
    <x v="57"/>
    <x v="24"/>
    <x v="57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"/>
    <x v="8"/>
    <x v="1"/>
    <x v="5"/>
    <x v="0"/>
    <x v="17"/>
    <x v="0"/>
    <x v="0"/>
    <x v="27"/>
    <x v="33"/>
    <x v="1"/>
    <x v="0"/>
    <x v="21"/>
    <x v="50"/>
    <x v="2"/>
    <x v="25"/>
    <x v="27"/>
    <x v="33"/>
    <x v="0"/>
    <x v="1"/>
    <x v="50"/>
    <x v="21"/>
    <x v="5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0"/>
    <x v="8"/>
    <x v="1"/>
    <x v="5"/>
    <x v="0"/>
    <x v="17"/>
    <x v="0"/>
    <x v="0"/>
    <x v="21"/>
    <x v="6"/>
    <x v="1"/>
    <x v="0"/>
    <x v="32"/>
    <x v="83"/>
    <x v="2"/>
    <x v="26"/>
    <x v="21"/>
    <x v="6"/>
    <x v="0"/>
    <x v="1"/>
    <x v="83"/>
    <x v="32"/>
    <x v="8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3"/>
    <x v="9"/>
    <x v="1"/>
    <x v="5"/>
    <x v="0"/>
    <x v="8"/>
    <x v="0"/>
    <x v="0"/>
    <x v="4"/>
    <x v="12"/>
    <x v="2"/>
    <x v="0"/>
    <x v="6"/>
    <x v="11"/>
    <x v="1"/>
    <x v="3"/>
    <x v="4"/>
    <x v="12"/>
    <x v="0"/>
    <x v="2"/>
    <x v="11"/>
    <x v="6"/>
    <x v="11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2"/>
    <x v="46"/>
    <x v="0"/>
    <x v="0"/>
  </r>
  <r>
    <x v="10"/>
    <x v="10"/>
    <x v="1"/>
    <x v="6"/>
    <x v="0"/>
    <x v="20"/>
    <x v="0"/>
    <x v="0"/>
    <x v="29"/>
    <x v="9"/>
    <x v="16"/>
    <x v="0"/>
    <x v="11"/>
    <x v="77"/>
    <x v="2"/>
    <x v="27"/>
    <x v="29"/>
    <x v="9"/>
    <x v="0"/>
    <x v="16"/>
    <x v="77"/>
    <x v="11"/>
    <x v="77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3"/>
    <x v="49"/>
    <x v="0"/>
    <x v="0"/>
  </r>
  <r>
    <x v="9"/>
    <x v="10"/>
    <x v="1"/>
    <x v="6"/>
    <x v="0"/>
    <x v="20"/>
    <x v="0"/>
    <x v="0"/>
    <x v="1"/>
    <x v="21"/>
    <x v="9"/>
    <x v="0"/>
    <x v="1"/>
    <x v="21"/>
    <x v="2"/>
    <x v="28"/>
    <x v="1"/>
    <x v="21"/>
    <x v="0"/>
    <x v="9"/>
    <x v="21"/>
    <x v="1"/>
    <x v="21"/>
    <x v="2"/>
    <x v="20"/>
    <x v="0"/>
    <x v="0"/>
    <x v="0"/>
    <x v="0"/>
    <x v="0"/>
    <x v="0"/>
    <x v="0"/>
    <x v="0"/>
    <x v="0"/>
    <x v="0"/>
    <x v="0"/>
    <x v="0"/>
    <x v="0"/>
    <x v="2"/>
    <x v="0"/>
    <x v="42"/>
    <x v="33"/>
    <x v="173"/>
    <x v="49"/>
    <x v="0"/>
    <x v="0"/>
  </r>
  <r>
    <x v="9"/>
    <x v="11"/>
    <x v="1"/>
    <x v="6"/>
    <x v="0"/>
    <x v="8"/>
    <x v="0"/>
    <x v="0"/>
    <x v="29"/>
    <x v="9"/>
    <x v="17"/>
    <x v="0"/>
    <x v="11"/>
    <x v="78"/>
    <x v="1"/>
    <x v="4"/>
    <x v="29"/>
    <x v="9"/>
    <x v="0"/>
    <x v="17"/>
    <x v="78"/>
    <x v="11"/>
    <x v="78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76"/>
    <x v="59"/>
    <x v="0"/>
    <x v="0"/>
  </r>
  <r>
    <x v="8"/>
    <x v="11"/>
    <x v="1"/>
    <x v="6"/>
    <x v="0"/>
    <x v="8"/>
    <x v="0"/>
    <x v="0"/>
    <x v="1"/>
    <x v="21"/>
    <x v="11"/>
    <x v="0"/>
    <x v="1"/>
    <x v="26"/>
    <x v="1"/>
    <x v="5"/>
    <x v="1"/>
    <x v="21"/>
    <x v="0"/>
    <x v="11"/>
    <x v="26"/>
    <x v="1"/>
    <x v="26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6"/>
    <x v="59"/>
    <x v="0"/>
    <x v="0"/>
  </r>
  <r>
    <x v="9"/>
    <x v="12"/>
    <x v="1"/>
    <x v="0"/>
    <x v="0"/>
    <x v="2"/>
    <x v="0"/>
    <x v="0"/>
    <x v="13"/>
    <x v="24"/>
    <x v="5"/>
    <x v="0"/>
    <x v="5"/>
    <x v="20"/>
    <x v="1"/>
    <x v="7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3"/>
    <x v="12"/>
    <x v="1"/>
    <x v="0"/>
    <x v="0"/>
    <x v="2"/>
    <x v="0"/>
    <x v="0"/>
    <x v="12"/>
    <x v="18"/>
    <x v="5"/>
    <x v="0"/>
    <x v="15"/>
    <x v="53"/>
    <x v="1"/>
    <x v="8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2"/>
    <x v="12"/>
    <x v="1"/>
    <x v="0"/>
    <x v="0"/>
    <x v="2"/>
    <x v="0"/>
    <x v="0"/>
    <x v="3"/>
    <x v="13"/>
    <x v="8"/>
    <x v="0"/>
    <x v="10"/>
    <x v="52"/>
    <x v="1"/>
    <x v="9"/>
    <x v="3"/>
    <x v="13"/>
    <x v="0"/>
    <x v="8"/>
    <x v="52"/>
    <x v="10"/>
    <x v="52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8"/>
    <x v="12"/>
    <x v="1"/>
    <x v="0"/>
    <x v="0"/>
    <x v="2"/>
    <x v="0"/>
    <x v="0"/>
    <x v="24"/>
    <x v="23"/>
    <x v="8"/>
    <x v="0"/>
    <x v="4"/>
    <x v="35"/>
    <x v="1"/>
    <x v="6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4"/>
    <x v="13"/>
    <x v="1"/>
    <x v="0"/>
    <x v="0"/>
    <x v="2"/>
    <x v="0"/>
    <x v="0"/>
    <x v="16"/>
    <x v="35"/>
    <x v="0"/>
    <x v="0"/>
    <x v="29"/>
    <x v="41"/>
    <x v="1"/>
    <x v="10"/>
    <x v="16"/>
    <x v="35"/>
    <x v="0"/>
    <x v="0"/>
    <x v="41"/>
    <x v="29"/>
    <x v="4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8"/>
    <x v="54"/>
    <x v="0"/>
    <x v="0"/>
  </r>
  <r>
    <x v="8"/>
    <x v="14"/>
    <x v="1"/>
    <x v="0"/>
    <x v="0"/>
    <x v="2"/>
    <x v="0"/>
    <x v="0"/>
    <x v="24"/>
    <x v="23"/>
    <x v="8"/>
    <x v="0"/>
    <x v="4"/>
    <x v="35"/>
    <x v="1"/>
    <x v="11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2"/>
    <x v="14"/>
    <x v="1"/>
    <x v="0"/>
    <x v="0"/>
    <x v="2"/>
    <x v="0"/>
    <x v="0"/>
    <x v="3"/>
    <x v="13"/>
    <x v="5"/>
    <x v="0"/>
    <x v="10"/>
    <x v="31"/>
    <x v="1"/>
    <x v="12"/>
    <x v="3"/>
    <x v="13"/>
    <x v="0"/>
    <x v="5"/>
    <x v="31"/>
    <x v="10"/>
    <x v="3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4"/>
    <x v="14"/>
    <x v="1"/>
    <x v="0"/>
    <x v="0"/>
    <x v="2"/>
    <x v="0"/>
    <x v="0"/>
    <x v="12"/>
    <x v="18"/>
    <x v="5"/>
    <x v="0"/>
    <x v="15"/>
    <x v="53"/>
    <x v="1"/>
    <x v="13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4"/>
    <x v="1"/>
    <x v="0"/>
    <x v="0"/>
    <x v="2"/>
    <x v="0"/>
    <x v="0"/>
    <x v="26"/>
    <x v="29"/>
    <x v="1"/>
    <x v="0"/>
    <x v="23"/>
    <x v="56"/>
    <x v="1"/>
    <x v="14"/>
    <x v="26"/>
    <x v="29"/>
    <x v="0"/>
    <x v="1"/>
    <x v="56"/>
    <x v="23"/>
    <x v="5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9"/>
    <x v="14"/>
    <x v="1"/>
    <x v="0"/>
    <x v="0"/>
    <x v="2"/>
    <x v="0"/>
    <x v="0"/>
    <x v="13"/>
    <x v="24"/>
    <x v="5"/>
    <x v="0"/>
    <x v="5"/>
    <x v="20"/>
    <x v="1"/>
    <x v="15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5"/>
    <x v="1"/>
    <x v="0"/>
    <x v="0"/>
    <x v="2"/>
    <x v="0"/>
    <x v="0"/>
    <x v="16"/>
    <x v="35"/>
    <x v="1"/>
    <x v="0"/>
    <x v="29"/>
    <x v="66"/>
    <x v="1"/>
    <x v="17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5"/>
    <x v="1"/>
    <x v="0"/>
    <x v="0"/>
    <x v="2"/>
    <x v="0"/>
    <x v="0"/>
    <x v="8"/>
    <x v="28"/>
    <x v="1"/>
    <x v="0"/>
    <x v="26"/>
    <x v="63"/>
    <x v="1"/>
    <x v="16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6"/>
    <x v="1"/>
    <x v="0"/>
    <x v="0"/>
    <x v="20"/>
    <x v="0"/>
    <x v="0"/>
    <x v="12"/>
    <x v="18"/>
    <x v="5"/>
    <x v="0"/>
    <x v="15"/>
    <x v="53"/>
    <x v="2"/>
    <x v="2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6"/>
    <x v="1"/>
    <x v="0"/>
    <x v="0"/>
    <x v="20"/>
    <x v="0"/>
    <x v="0"/>
    <x v="26"/>
    <x v="29"/>
    <x v="1"/>
    <x v="0"/>
    <x v="23"/>
    <x v="56"/>
    <x v="2"/>
    <x v="30"/>
    <x v="26"/>
    <x v="29"/>
    <x v="0"/>
    <x v="1"/>
    <x v="56"/>
    <x v="23"/>
    <x v="5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0"/>
    <x v="16"/>
    <x v="1"/>
    <x v="0"/>
    <x v="0"/>
    <x v="20"/>
    <x v="0"/>
    <x v="0"/>
    <x v="13"/>
    <x v="24"/>
    <x v="5"/>
    <x v="0"/>
    <x v="5"/>
    <x v="20"/>
    <x v="2"/>
    <x v="31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9"/>
    <x v="16"/>
    <x v="1"/>
    <x v="0"/>
    <x v="0"/>
    <x v="20"/>
    <x v="0"/>
    <x v="0"/>
    <x v="24"/>
    <x v="23"/>
    <x v="8"/>
    <x v="0"/>
    <x v="4"/>
    <x v="35"/>
    <x v="2"/>
    <x v="32"/>
    <x v="24"/>
    <x v="23"/>
    <x v="0"/>
    <x v="8"/>
    <x v="35"/>
    <x v="4"/>
    <x v="35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3"/>
    <x v="16"/>
    <x v="1"/>
    <x v="0"/>
    <x v="0"/>
    <x v="20"/>
    <x v="0"/>
    <x v="0"/>
    <x v="3"/>
    <x v="13"/>
    <x v="5"/>
    <x v="0"/>
    <x v="10"/>
    <x v="31"/>
    <x v="2"/>
    <x v="33"/>
    <x v="3"/>
    <x v="13"/>
    <x v="0"/>
    <x v="5"/>
    <x v="31"/>
    <x v="10"/>
    <x v="31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7"/>
    <x v="1"/>
    <x v="0"/>
    <x v="0"/>
    <x v="20"/>
    <x v="0"/>
    <x v="0"/>
    <x v="16"/>
    <x v="35"/>
    <x v="1"/>
    <x v="0"/>
    <x v="29"/>
    <x v="66"/>
    <x v="2"/>
    <x v="34"/>
    <x v="16"/>
    <x v="35"/>
    <x v="0"/>
    <x v="1"/>
    <x v="66"/>
    <x v="29"/>
    <x v="6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16"/>
    <x v="17"/>
    <x v="1"/>
    <x v="0"/>
    <x v="0"/>
    <x v="20"/>
    <x v="0"/>
    <x v="0"/>
    <x v="8"/>
    <x v="28"/>
    <x v="1"/>
    <x v="0"/>
    <x v="26"/>
    <x v="63"/>
    <x v="2"/>
    <x v="35"/>
    <x v="8"/>
    <x v="28"/>
    <x v="0"/>
    <x v="1"/>
    <x v="63"/>
    <x v="26"/>
    <x v="6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2"/>
    <x v="18"/>
    <x v="1"/>
    <x v="1"/>
    <x v="0"/>
    <x v="2"/>
    <x v="0"/>
    <x v="0"/>
    <x v="18"/>
    <x v="7"/>
    <x v="8"/>
    <x v="0"/>
    <x v="9"/>
    <x v="51"/>
    <x v="1"/>
    <x v="1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"/>
    <x v="18"/>
    <x v="1"/>
    <x v="1"/>
    <x v="0"/>
    <x v="2"/>
    <x v="0"/>
    <x v="0"/>
    <x v="19"/>
    <x v="8"/>
    <x v="8"/>
    <x v="0"/>
    <x v="14"/>
    <x v="68"/>
    <x v="1"/>
    <x v="1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5"/>
    <x v="18"/>
    <x v="1"/>
    <x v="1"/>
    <x v="0"/>
    <x v="2"/>
    <x v="0"/>
    <x v="0"/>
    <x v="11"/>
    <x v="27"/>
    <x v="5"/>
    <x v="0"/>
    <x v="28"/>
    <x v="86"/>
    <x v="1"/>
    <x v="20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9"/>
    <x v="18"/>
    <x v="1"/>
    <x v="1"/>
    <x v="0"/>
    <x v="2"/>
    <x v="0"/>
    <x v="0"/>
    <x v="3"/>
    <x v="13"/>
    <x v="14"/>
    <x v="0"/>
    <x v="10"/>
    <x v="73"/>
    <x v="1"/>
    <x v="21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3"/>
    <x v="18"/>
    <x v="1"/>
    <x v="1"/>
    <x v="0"/>
    <x v="2"/>
    <x v="0"/>
    <x v="0"/>
    <x v="13"/>
    <x v="24"/>
    <x v="5"/>
    <x v="0"/>
    <x v="5"/>
    <x v="20"/>
    <x v="1"/>
    <x v="22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8"/>
    <x v="18"/>
    <x v="1"/>
    <x v="1"/>
    <x v="0"/>
    <x v="2"/>
    <x v="0"/>
    <x v="0"/>
    <x v="26"/>
    <x v="29"/>
    <x v="8"/>
    <x v="0"/>
    <x v="23"/>
    <x v="87"/>
    <x v="1"/>
    <x v="23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0"/>
    <x v="19"/>
    <x v="1"/>
    <x v="1"/>
    <x v="0"/>
    <x v="2"/>
    <x v="0"/>
    <x v="0"/>
    <x v="16"/>
    <x v="35"/>
    <x v="1"/>
    <x v="0"/>
    <x v="29"/>
    <x v="66"/>
    <x v="1"/>
    <x v="25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"/>
    <x v="19"/>
    <x v="1"/>
    <x v="1"/>
    <x v="0"/>
    <x v="2"/>
    <x v="0"/>
    <x v="0"/>
    <x v="22"/>
    <x v="14"/>
    <x v="1"/>
    <x v="0"/>
    <x v="34"/>
    <x v="93"/>
    <x v="1"/>
    <x v="26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4"/>
    <x v="19"/>
    <x v="1"/>
    <x v="1"/>
    <x v="0"/>
    <x v="2"/>
    <x v="0"/>
    <x v="0"/>
    <x v="8"/>
    <x v="28"/>
    <x v="1"/>
    <x v="0"/>
    <x v="26"/>
    <x v="63"/>
    <x v="1"/>
    <x v="27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1"/>
    <x v="19"/>
    <x v="1"/>
    <x v="1"/>
    <x v="0"/>
    <x v="2"/>
    <x v="0"/>
    <x v="0"/>
    <x v="20"/>
    <x v="5"/>
    <x v="1"/>
    <x v="0"/>
    <x v="31"/>
    <x v="82"/>
    <x v="1"/>
    <x v="24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3"/>
    <x v="20"/>
    <x v="1"/>
    <x v="1"/>
    <x v="0"/>
    <x v="8"/>
    <x v="0"/>
    <x v="0"/>
    <x v="13"/>
    <x v="24"/>
    <x v="5"/>
    <x v="0"/>
    <x v="5"/>
    <x v="20"/>
    <x v="1"/>
    <x v="30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8"/>
    <x v="20"/>
    <x v="1"/>
    <x v="1"/>
    <x v="0"/>
    <x v="8"/>
    <x v="0"/>
    <x v="0"/>
    <x v="26"/>
    <x v="29"/>
    <x v="8"/>
    <x v="0"/>
    <x v="23"/>
    <x v="87"/>
    <x v="1"/>
    <x v="31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2"/>
    <x v="20"/>
    <x v="1"/>
    <x v="1"/>
    <x v="0"/>
    <x v="8"/>
    <x v="0"/>
    <x v="0"/>
    <x v="18"/>
    <x v="7"/>
    <x v="8"/>
    <x v="0"/>
    <x v="9"/>
    <x v="51"/>
    <x v="1"/>
    <x v="32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1"/>
    <x v="20"/>
    <x v="1"/>
    <x v="1"/>
    <x v="0"/>
    <x v="8"/>
    <x v="0"/>
    <x v="0"/>
    <x v="19"/>
    <x v="8"/>
    <x v="8"/>
    <x v="0"/>
    <x v="14"/>
    <x v="68"/>
    <x v="1"/>
    <x v="33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5"/>
    <x v="20"/>
    <x v="1"/>
    <x v="1"/>
    <x v="0"/>
    <x v="8"/>
    <x v="0"/>
    <x v="0"/>
    <x v="11"/>
    <x v="27"/>
    <x v="5"/>
    <x v="0"/>
    <x v="28"/>
    <x v="86"/>
    <x v="1"/>
    <x v="29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9"/>
    <x v="20"/>
    <x v="1"/>
    <x v="1"/>
    <x v="0"/>
    <x v="8"/>
    <x v="0"/>
    <x v="0"/>
    <x v="3"/>
    <x v="13"/>
    <x v="14"/>
    <x v="0"/>
    <x v="10"/>
    <x v="73"/>
    <x v="1"/>
    <x v="28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4"/>
    <x v="21"/>
    <x v="1"/>
    <x v="1"/>
    <x v="0"/>
    <x v="8"/>
    <x v="0"/>
    <x v="0"/>
    <x v="8"/>
    <x v="28"/>
    <x v="1"/>
    <x v="0"/>
    <x v="26"/>
    <x v="63"/>
    <x v="1"/>
    <x v="37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"/>
    <x v="21"/>
    <x v="1"/>
    <x v="1"/>
    <x v="0"/>
    <x v="8"/>
    <x v="0"/>
    <x v="0"/>
    <x v="22"/>
    <x v="14"/>
    <x v="1"/>
    <x v="0"/>
    <x v="34"/>
    <x v="93"/>
    <x v="1"/>
    <x v="34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0"/>
    <x v="21"/>
    <x v="1"/>
    <x v="1"/>
    <x v="0"/>
    <x v="8"/>
    <x v="0"/>
    <x v="0"/>
    <x v="16"/>
    <x v="35"/>
    <x v="1"/>
    <x v="0"/>
    <x v="29"/>
    <x v="66"/>
    <x v="1"/>
    <x v="35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1"/>
    <x v="21"/>
    <x v="1"/>
    <x v="1"/>
    <x v="0"/>
    <x v="8"/>
    <x v="0"/>
    <x v="0"/>
    <x v="20"/>
    <x v="5"/>
    <x v="1"/>
    <x v="0"/>
    <x v="31"/>
    <x v="82"/>
    <x v="1"/>
    <x v="36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6"/>
    <x v="22"/>
    <x v="1"/>
    <x v="1"/>
    <x v="0"/>
    <x v="17"/>
    <x v="0"/>
    <x v="0"/>
    <x v="3"/>
    <x v="13"/>
    <x v="14"/>
    <x v="0"/>
    <x v="10"/>
    <x v="73"/>
    <x v="2"/>
    <x v="37"/>
    <x v="3"/>
    <x v="13"/>
    <x v="0"/>
    <x v="14"/>
    <x v="73"/>
    <x v="10"/>
    <x v="7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0"/>
    <x v="22"/>
    <x v="1"/>
    <x v="1"/>
    <x v="0"/>
    <x v="17"/>
    <x v="0"/>
    <x v="0"/>
    <x v="13"/>
    <x v="24"/>
    <x v="5"/>
    <x v="0"/>
    <x v="5"/>
    <x v="20"/>
    <x v="2"/>
    <x v="38"/>
    <x v="13"/>
    <x v="24"/>
    <x v="0"/>
    <x v="5"/>
    <x v="20"/>
    <x v="5"/>
    <x v="20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4"/>
    <x v="22"/>
    <x v="1"/>
    <x v="1"/>
    <x v="0"/>
    <x v="17"/>
    <x v="0"/>
    <x v="0"/>
    <x v="19"/>
    <x v="8"/>
    <x v="8"/>
    <x v="0"/>
    <x v="14"/>
    <x v="68"/>
    <x v="2"/>
    <x v="39"/>
    <x v="19"/>
    <x v="8"/>
    <x v="0"/>
    <x v="8"/>
    <x v="68"/>
    <x v="14"/>
    <x v="6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5"/>
    <x v="22"/>
    <x v="1"/>
    <x v="1"/>
    <x v="0"/>
    <x v="17"/>
    <x v="0"/>
    <x v="0"/>
    <x v="18"/>
    <x v="7"/>
    <x v="8"/>
    <x v="0"/>
    <x v="9"/>
    <x v="51"/>
    <x v="2"/>
    <x v="40"/>
    <x v="18"/>
    <x v="7"/>
    <x v="0"/>
    <x v="8"/>
    <x v="51"/>
    <x v="9"/>
    <x v="5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3"/>
    <x v="22"/>
    <x v="1"/>
    <x v="1"/>
    <x v="0"/>
    <x v="17"/>
    <x v="0"/>
    <x v="0"/>
    <x v="11"/>
    <x v="27"/>
    <x v="5"/>
    <x v="0"/>
    <x v="28"/>
    <x v="86"/>
    <x v="2"/>
    <x v="41"/>
    <x v="11"/>
    <x v="27"/>
    <x v="0"/>
    <x v="5"/>
    <x v="86"/>
    <x v="28"/>
    <x v="8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5"/>
    <x v="22"/>
    <x v="1"/>
    <x v="1"/>
    <x v="0"/>
    <x v="17"/>
    <x v="0"/>
    <x v="0"/>
    <x v="26"/>
    <x v="29"/>
    <x v="8"/>
    <x v="0"/>
    <x v="23"/>
    <x v="87"/>
    <x v="2"/>
    <x v="36"/>
    <x v="26"/>
    <x v="29"/>
    <x v="0"/>
    <x v="8"/>
    <x v="87"/>
    <x v="23"/>
    <x v="87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1"/>
    <x v="23"/>
    <x v="1"/>
    <x v="1"/>
    <x v="0"/>
    <x v="17"/>
    <x v="0"/>
    <x v="0"/>
    <x v="16"/>
    <x v="35"/>
    <x v="1"/>
    <x v="0"/>
    <x v="29"/>
    <x v="66"/>
    <x v="2"/>
    <x v="42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3"/>
    <x v="23"/>
    <x v="1"/>
    <x v="1"/>
    <x v="0"/>
    <x v="17"/>
    <x v="0"/>
    <x v="0"/>
    <x v="8"/>
    <x v="28"/>
    <x v="1"/>
    <x v="0"/>
    <x v="26"/>
    <x v="63"/>
    <x v="2"/>
    <x v="43"/>
    <x v="8"/>
    <x v="28"/>
    <x v="0"/>
    <x v="1"/>
    <x v="63"/>
    <x v="26"/>
    <x v="6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3"/>
    <x v="1"/>
    <x v="1"/>
    <x v="0"/>
    <x v="17"/>
    <x v="0"/>
    <x v="0"/>
    <x v="20"/>
    <x v="5"/>
    <x v="1"/>
    <x v="0"/>
    <x v="31"/>
    <x v="82"/>
    <x v="2"/>
    <x v="44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4"/>
    <x v="1"/>
    <x v="1"/>
    <x v="0"/>
    <x v="13"/>
    <x v="0"/>
    <x v="0"/>
    <x v="3"/>
    <x v="13"/>
    <x v="14"/>
    <x v="0"/>
    <x v="10"/>
    <x v="73"/>
    <x v="2"/>
    <x v="46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5"/>
    <x v="24"/>
    <x v="1"/>
    <x v="1"/>
    <x v="0"/>
    <x v="13"/>
    <x v="0"/>
    <x v="0"/>
    <x v="11"/>
    <x v="27"/>
    <x v="5"/>
    <x v="0"/>
    <x v="28"/>
    <x v="86"/>
    <x v="2"/>
    <x v="47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3"/>
    <x v="24"/>
    <x v="1"/>
    <x v="1"/>
    <x v="0"/>
    <x v="13"/>
    <x v="0"/>
    <x v="0"/>
    <x v="13"/>
    <x v="24"/>
    <x v="5"/>
    <x v="0"/>
    <x v="5"/>
    <x v="20"/>
    <x v="2"/>
    <x v="48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"/>
    <x v="24"/>
    <x v="1"/>
    <x v="1"/>
    <x v="0"/>
    <x v="13"/>
    <x v="0"/>
    <x v="0"/>
    <x v="19"/>
    <x v="8"/>
    <x v="8"/>
    <x v="0"/>
    <x v="14"/>
    <x v="68"/>
    <x v="2"/>
    <x v="49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2"/>
    <x v="24"/>
    <x v="1"/>
    <x v="1"/>
    <x v="0"/>
    <x v="13"/>
    <x v="0"/>
    <x v="0"/>
    <x v="18"/>
    <x v="7"/>
    <x v="8"/>
    <x v="0"/>
    <x v="9"/>
    <x v="51"/>
    <x v="2"/>
    <x v="50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8"/>
    <x v="24"/>
    <x v="1"/>
    <x v="1"/>
    <x v="0"/>
    <x v="13"/>
    <x v="0"/>
    <x v="0"/>
    <x v="26"/>
    <x v="29"/>
    <x v="8"/>
    <x v="0"/>
    <x v="23"/>
    <x v="87"/>
    <x v="2"/>
    <x v="45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1"/>
    <x v="25"/>
    <x v="1"/>
    <x v="1"/>
    <x v="0"/>
    <x v="13"/>
    <x v="0"/>
    <x v="0"/>
    <x v="20"/>
    <x v="5"/>
    <x v="1"/>
    <x v="0"/>
    <x v="31"/>
    <x v="82"/>
    <x v="2"/>
    <x v="5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0"/>
    <x v="25"/>
    <x v="1"/>
    <x v="1"/>
    <x v="0"/>
    <x v="13"/>
    <x v="0"/>
    <x v="0"/>
    <x v="16"/>
    <x v="35"/>
    <x v="1"/>
    <x v="0"/>
    <x v="29"/>
    <x v="66"/>
    <x v="2"/>
    <x v="53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"/>
    <x v="25"/>
    <x v="1"/>
    <x v="1"/>
    <x v="0"/>
    <x v="13"/>
    <x v="0"/>
    <x v="0"/>
    <x v="22"/>
    <x v="14"/>
    <x v="1"/>
    <x v="0"/>
    <x v="34"/>
    <x v="93"/>
    <x v="2"/>
    <x v="54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4"/>
    <x v="25"/>
    <x v="1"/>
    <x v="1"/>
    <x v="0"/>
    <x v="13"/>
    <x v="0"/>
    <x v="0"/>
    <x v="8"/>
    <x v="28"/>
    <x v="1"/>
    <x v="0"/>
    <x v="26"/>
    <x v="63"/>
    <x v="2"/>
    <x v="51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2"/>
    <x v="26"/>
    <x v="1"/>
    <x v="1"/>
    <x v="0"/>
    <x v="17"/>
    <x v="0"/>
    <x v="0"/>
    <x v="18"/>
    <x v="7"/>
    <x v="14"/>
    <x v="0"/>
    <x v="9"/>
    <x v="72"/>
    <x v="2"/>
    <x v="57"/>
    <x v="18"/>
    <x v="7"/>
    <x v="0"/>
    <x v="14"/>
    <x v="72"/>
    <x v="9"/>
    <x v="7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6"/>
    <x v="1"/>
    <x v="1"/>
    <x v="0"/>
    <x v="17"/>
    <x v="0"/>
    <x v="0"/>
    <x v="11"/>
    <x v="27"/>
    <x v="8"/>
    <x v="0"/>
    <x v="28"/>
    <x v="88"/>
    <x v="2"/>
    <x v="58"/>
    <x v="11"/>
    <x v="27"/>
    <x v="0"/>
    <x v="8"/>
    <x v="88"/>
    <x v="28"/>
    <x v="8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1"/>
    <x v="26"/>
    <x v="1"/>
    <x v="1"/>
    <x v="0"/>
    <x v="17"/>
    <x v="0"/>
    <x v="0"/>
    <x v="19"/>
    <x v="8"/>
    <x v="14"/>
    <x v="0"/>
    <x v="14"/>
    <x v="79"/>
    <x v="2"/>
    <x v="59"/>
    <x v="19"/>
    <x v="8"/>
    <x v="0"/>
    <x v="14"/>
    <x v="79"/>
    <x v="14"/>
    <x v="79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7"/>
    <x v="26"/>
    <x v="1"/>
    <x v="1"/>
    <x v="0"/>
    <x v="17"/>
    <x v="0"/>
    <x v="0"/>
    <x v="26"/>
    <x v="29"/>
    <x v="14"/>
    <x v="0"/>
    <x v="23"/>
    <x v="91"/>
    <x v="2"/>
    <x v="56"/>
    <x v="26"/>
    <x v="29"/>
    <x v="0"/>
    <x v="14"/>
    <x v="91"/>
    <x v="23"/>
    <x v="9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8"/>
    <x v="26"/>
    <x v="1"/>
    <x v="1"/>
    <x v="0"/>
    <x v="17"/>
    <x v="0"/>
    <x v="0"/>
    <x v="3"/>
    <x v="13"/>
    <x v="21"/>
    <x v="0"/>
    <x v="10"/>
    <x v="85"/>
    <x v="2"/>
    <x v="55"/>
    <x v="3"/>
    <x v="13"/>
    <x v="0"/>
    <x v="21"/>
    <x v="85"/>
    <x v="10"/>
    <x v="85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7"/>
    <x v="1"/>
    <x v="1"/>
    <x v="0"/>
    <x v="13"/>
    <x v="0"/>
    <x v="0"/>
    <x v="11"/>
    <x v="27"/>
    <x v="2"/>
    <x v="0"/>
    <x v="28"/>
    <x v="74"/>
    <x v="2"/>
    <x v="61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2"/>
    <x v="27"/>
    <x v="1"/>
    <x v="1"/>
    <x v="0"/>
    <x v="13"/>
    <x v="0"/>
    <x v="0"/>
    <x v="18"/>
    <x v="7"/>
    <x v="21"/>
    <x v="0"/>
    <x v="9"/>
    <x v="84"/>
    <x v="2"/>
    <x v="62"/>
    <x v="18"/>
    <x v="7"/>
    <x v="0"/>
    <x v="21"/>
    <x v="84"/>
    <x v="9"/>
    <x v="8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7"/>
    <x v="27"/>
    <x v="1"/>
    <x v="1"/>
    <x v="0"/>
    <x v="13"/>
    <x v="0"/>
    <x v="0"/>
    <x v="26"/>
    <x v="29"/>
    <x v="5"/>
    <x v="0"/>
    <x v="23"/>
    <x v="80"/>
    <x v="2"/>
    <x v="63"/>
    <x v="26"/>
    <x v="29"/>
    <x v="0"/>
    <x v="5"/>
    <x v="80"/>
    <x v="23"/>
    <x v="8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1"/>
    <x v="27"/>
    <x v="1"/>
    <x v="1"/>
    <x v="0"/>
    <x v="13"/>
    <x v="0"/>
    <x v="0"/>
    <x v="19"/>
    <x v="8"/>
    <x v="14"/>
    <x v="0"/>
    <x v="14"/>
    <x v="79"/>
    <x v="2"/>
    <x v="60"/>
    <x v="19"/>
    <x v="8"/>
    <x v="0"/>
    <x v="14"/>
    <x v="79"/>
    <x v="14"/>
    <x v="79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9"/>
    <x v="28"/>
    <x v="1"/>
    <x v="1"/>
    <x v="0"/>
    <x v="13"/>
    <x v="0"/>
    <x v="0"/>
    <x v="20"/>
    <x v="5"/>
    <x v="1"/>
    <x v="0"/>
    <x v="31"/>
    <x v="82"/>
    <x v="2"/>
    <x v="65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8"/>
    <x v="1"/>
    <x v="1"/>
    <x v="0"/>
    <x v="13"/>
    <x v="0"/>
    <x v="0"/>
    <x v="8"/>
    <x v="28"/>
    <x v="1"/>
    <x v="0"/>
    <x v="26"/>
    <x v="63"/>
    <x v="2"/>
    <x v="66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11"/>
    <x v="28"/>
    <x v="1"/>
    <x v="1"/>
    <x v="0"/>
    <x v="13"/>
    <x v="0"/>
    <x v="0"/>
    <x v="16"/>
    <x v="35"/>
    <x v="1"/>
    <x v="0"/>
    <x v="29"/>
    <x v="66"/>
    <x v="2"/>
    <x v="67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9"/>
    <x v="1"/>
    <x v="1"/>
    <x v="0"/>
    <x v="20"/>
    <x v="0"/>
    <x v="0"/>
    <x v="14"/>
    <x v="10"/>
    <x v="3"/>
    <x v="0"/>
    <x v="15"/>
    <x v="38"/>
    <x v="2"/>
    <x v="69"/>
    <x v="14"/>
    <x v="10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2"/>
    <x v="29"/>
    <x v="1"/>
    <x v="1"/>
    <x v="0"/>
    <x v="20"/>
    <x v="0"/>
    <x v="0"/>
    <x v="15"/>
    <x v="11"/>
    <x v="3"/>
    <x v="0"/>
    <x v="15"/>
    <x v="38"/>
    <x v="2"/>
    <x v="70"/>
    <x v="15"/>
    <x v="11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8"/>
    <x v="29"/>
    <x v="1"/>
    <x v="1"/>
    <x v="0"/>
    <x v="20"/>
    <x v="0"/>
    <x v="0"/>
    <x v="32"/>
    <x v="25"/>
    <x v="1"/>
    <x v="0"/>
    <x v="27"/>
    <x v="64"/>
    <x v="2"/>
    <x v="71"/>
    <x v="32"/>
    <x v="25"/>
    <x v="0"/>
    <x v="1"/>
    <x v="64"/>
    <x v="27"/>
    <x v="64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3"/>
    <x v="29"/>
    <x v="1"/>
    <x v="1"/>
    <x v="0"/>
    <x v="20"/>
    <x v="0"/>
    <x v="0"/>
    <x v="33"/>
    <x v="26"/>
    <x v="1"/>
    <x v="0"/>
    <x v="25"/>
    <x v="62"/>
    <x v="2"/>
    <x v="72"/>
    <x v="33"/>
    <x v="26"/>
    <x v="0"/>
    <x v="1"/>
    <x v="62"/>
    <x v="25"/>
    <x v="62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4"/>
    <x v="29"/>
    <x v="1"/>
    <x v="1"/>
    <x v="0"/>
    <x v="20"/>
    <x v="0"/>
    <x v="0"/>
    <x v="31"/>
    <x v="19"/>
    <x v="1"/>
    <x v="0"/>
    <x v="0"/>
    <x v="0"/>
    <x v="2"/>
    <x v="68"/>
    <x v="31"/>
    <x v="19"/>
    <x v="0"/>
    <x v="1"/>
    <x v="0"/>
    <x v="0"/>
    <x v="0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"/>
    <x v="30"/>
    <x v="1"/>
    <x v="1"/>
    <x v="0"/>
    <x v="5"/>
    <x v="0"/>
    <x v="0"/>
    <x v="19"/>
    <x v="8"/>
    <x v="8"/>
    <x v="0"/>
    <x v="14"/>
    <x v="68"/>
    <x v="1"/>
    <x v="38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8"/>
    <x v="30"/>
    <x v="1"/>
    <x v="1"/>
    <x v="0"/>
    <x v="5"/>
    <x v="0"/>
    <x v="0"/>
    <x v="26"/>
    <x v="29"/>
    <x v="8"/>
    <x v="0"/>
    <x v="23"/>
    <x v="87"/>
    <x v="1"/>
    <x v="39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0"/>
    <x v="1"/>
    <x v="1"/>
    <x v="0"/>
    <x v="5"/>
    <x v="0"/>
    <x v="0"/>
    <x v="3"/>
    <x v="13"/>
    <x v="14"/>
    <x v="0"/>
    <x v="10"/>
    <x v="73"/>
    <x v="1"/>
    <x v="40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13"/>
    <x v="30"/>
    <x v="1"/>
    <x v="1"/>
    <x v="0"/>
    <x v="5"/>
    <x v="0"/>
    <x v="0"/>
    <x v="13"/>
    <x v="24"/>
    <x v="5"/>
    <x v="0"/>
    <x v="5"/>
    <x v="20"/>
    <x v="1"/>
    <x v="41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5"/>
    <x v="30"/>
    <x v="1"/>
    <x v="1"/>
    <x v="0"/>
    <x v="5"/>
    <x v="0"/>
    <x v="0"/>
    <x v="11"/>
    <x v="27"/>
    <x v="5"/>
    <x v="0"/>
    <x v="28"/>
    <x v="86"/>
    <x v="1"/>
    <x v="42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2"/>
    <x v="30"/>
    <x v="1"/>
    <x v="1"/>
    <x v="0"/>
    <x v="5"/>
    <x v="0"/>
    <x v="0"/>
    <x v="18"/>
    <x v="7"/>
    <x v="8"/>
    <x v="0"/>
    <x v="9"/>
    <x v="51"/>
    <x v="1"/>
    <x v="43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1"/>
    <x v="1"/>
    <x v="1"/>
    <x v="0"/>
    <x v="8"/>
    <x v="0"/>
    <x v="0"/>
    <x v="3"/>
    <x v="13"/>
    <x v="14"/>
    <x v="0"/>
    <x v="10"/>
    <x v="73"/>
    <x v="1"/>
    <x v="44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5"/>
    <x v="31"/>
    <x v="1"/>
    <x v="1"/>
    <x v="0"/>
    <x v="8"/>
    <x v="0"/>
    <x v="0"/>
    <x v="11"/>
    <x v="27"/>
    <x v="5"/>
    <x v="0"/>
    <x v="28"/>
    <x v="86"/>
    <x v="1"/>
    <x v="45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3"/>
    <x v="31"/>
    <x v="1"/>
    <x v="1"/>
    <x v="0"/>
    <x v="8"/>
    <x v="0"/>
    <x v="0"/>
    <x v="13"/>
    <x v="24"/>
    <x v="5"/>
    <x v="0"/>
    <x v="5"/>
    <x v="20"/>
    <x v="1"/>
    <x v="46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2"/>
    <x v="31"/>
    <x v="1"/>
    <x v="1"/>
    <x v="0"/>
    <x v="8"/>
    <x v="0"/>
    <x v="0"/>
    <x v="18"/>
    <x v="7"/>
    <x v="8"/>
    <x v="0"/>
    <x v="9"/>
    <x v="51"/>
    <x v="1"/>
    <x v="47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8"/>
    <x v="31"/>
    <x v="1"/>
    <x v="1"/>
    <x v="0"/>
    <x v="8"/>
    <x v="0"/>
    <x v="0"/>
    <x v="26"/>
    <x v="29"/>
    <x v="8"/>
    <x v="0"/>
    <x v="23"/>
    <x v="87"/>
    <x v="1"/>
    <x v="48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"/>
    <x v="31"/>
    <x v="1"/>
    <x v="1"/>
    <x v="0"/>
    <x v="8"/>
    <x v="0"/>
    <x v="0"/>
    <x v="19"/>
    <x v="8"/>
    <x v="8"/>
    <x v="0"/>
    <x v="14"/>
    <x v="68"/>
    <x v="1"/>
    <x v="49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4"/>
    <x v="32"/>
    <x v="1"/>
    <x v="1"/>
    <x v="0"/>
    <x v="8"/>
    <x v="0"/>
    <x v="0"/>
    <x v="8"/>
    <x v="28"/>
    <x v="1"/>
    <x v="0"/>
    <x v="26"/>
    <x v="63"/>
    <x v="1"/>
    <x v="50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1"/>
    <x v="32"/>
    <x v="1"/>
    <x v="1"/>
    <x v="0"/>
    <x v="8"/>
    <x v="0"/>
    <x v="0"/>
    <x v="20"/>
    <x v="5"/>
    <x v="1"/>
    <x v="0"/>
    <x v="31"/>
    <x v="82"/>
    <x v="1"/>
    <x v="51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0"/>
    <x v="32"/>
    <x v="1"/>
    <x v="1"/>
    <x v="0"/>
    <x v="8"/>
    <x v="0"/>
    <x v="0"/>
    <x v="16"/>
    <x v="35"/>
    <x v="1"/>
    <x v="0"/>
    <x v="29"/>
    <x v="66"/>
    <x v="1"/>
    <x v="52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"/>
    <x v="32"/>
    <x v="1"/>
    <x v="1"/>
    <x v="0"/>
    <x v="8"/>
    <x v="0"/>
    <x v="0"/>
    <x v="22"/>
    <x v="14"/>
    <x v="1"/>
    <x v="0"/>
    <x v="34"/>
    <x v="93"/>
    <x v="1"/>
    <x v="53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4"/>
    <x v="33"/>
    <x v="1"/>
    <x v="1"/>
    <x v="0"/>
    <x v="13"/>
    <x v="0"/>
    <x v="0"/>
    <x v="8"/>
    <x v="28"/>
    <x v="0"/>
    <x v="0"/>
    <x v="26"/>
    <x v="37"/>
    <x v="2"/>
    <x v="73"/>
    <x v="8"/>
    <x v="28"/>
    <x v="0"/>
    <x v="0"/>
    <x v="37"/>
    <x v="26"/>
    <x v="3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"/>
    <x v="33"/>
    <x v="1"/>
    <x v="1"/>
    <x v="0"/>
    <x v="13"/>
    <x v="0"/>
    <x v="0"/>
    <x v="22"/>
    <x v="14"/>
    <x v="0"/>
    <x v="0"/>
    <x v="34"/>
    <x v="90"/>
    <x v="2"/>
    <x v="74"/>
    <x v="22"/>
    <x v="14"/>
    <x v="0"/>
    <x v="0"/>
    <x v="90"/>
    <x v="34"/>
    <x v="9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0"/>
    <x v="33"/>
    <x v="1"/>
    <x v="1"/>
    <x v="0"/>
    <x v="13"/>
    <x v="0"/>
    <x v="0"/>
    <x v="16"/>
    <x v="35"/>
    <x v="0"/>
    <x v="0"/>
    <x v="29"/>
    <x v="41"/>
    <x v="2"/>
    <x v="75"/>
    <x v="16"/>
    <x v="35"/>
    <x v="0"/>
    <x v="0"/>
    <x v="41"/>
    <x v="29"/>
    <x v="4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1"/>
    <x v="33"/>
    <x v="1"/>
    <x v="1"/>
    <x v="0"/>
    <x v="13"/>
    <x v="0"/>
    <x v="0"/>
    <x v="20"/>
    <x v="5"/>
    <x v="0"/>
    <x v="0"/>
    <x v="31"/>
    <x v="70"/>
    <x v="2"/>
    <x v="76"/>
    <x v="20"/>
    <x v="5"/>
    <x v="0"/>
    <x v="0"/>
    <x v="70"/>
    <x v="31"/>
    <x v="7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8"/>
    <x v="34"/>
    <x v="1"/>
    <x v="1"/>
    <x v="0"/>
    <x v="2"/>
    <x v="0"/>
    <x v="0"/>
    <x v="26"/>
    <x v="29"/>
    <x v="8"/>
    <x v="0"/>
    <x v="23"/>
    <x v="87"/>
    <x v="1"/>
    <x v="57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2"/>
    <x v="34"/>
    <x v="1"/>
    <x v="1"/>
    <x v="0"/>
    <x v="2"/>
    <x v="0"/>
    <x v="0"/>
    <x v="18"/>
    <x v="7"/>
    <x v="8"/>
    <x v="0"/>
    <x v="9"/>
    <x v="51"/>
    <x v="1"/>
    <x v="5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"/>
    <x v="34"/>
    <x v="1"/>
    <x v="1"/>
    <x v="0"/>
    <x v="2"/>
    <x v="0"/>
    <x v="0"/>
    <x v="19"/>
    <x v="8"/>
    <x v="8"/>
    <x v="0"/>
    <x v="14"/>
    <x v="68"/>
    <x v="1"/>
    <x v="5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5"/>
    <x v="34"/>
    <x v="1"/>
    <x v="1"/>
    <x v="0"/>
    <x v="2"/>
    <x v="0"/>
    <x v="0"/>
    <x v="11"/>
    <x v="27"/>
    <x v="5"/>
    <x v="0"/>
    <x v="28"/>
    <x v="86"/>
    <x v="1"/>
    <x v="55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9"/>
    <x v="34"/>
    <x v="1"/>
    <x v="1"/>
    <x v="0"/>
    <x v="2"/>
    <x v="0"/>
    <x v="0"/>
    <x v="3"/>
    <x v="13"/>
    <x v="14"/>
    <x v="0"/>
    <x v="10"/>
    <x v="73"/>
    <x v="1"/>
    <x v="54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3"/>
    <x v="34"/>
    <x v="1"/>
    <x v="1"/>
    <x v="0"/>
    <x v="2"/>
    <x v="0"/>
    <x v="0"/>
    <x v="13"/>
    <x v="24"/>
    <x v="5"/>
    <x v="0"/>
    <x v="5"/>
    <x v="20"/>
    <x v="1"/>
    <x v="56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4"/>
    <x v="35"/>
    <x v="1"/>
    <x v="1"/>
    <x v="0"/>
    <x v="2"/>
    <x v="0"/>
    <x v="0"/>
    <x v="8"/>
    <x v="28"/>
    <x v="1"/>
    <x v="0"/>
    <x v="26"/>
    <x v="63"/>
    <x v="1"/>
    <x v="60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1"/>
    <x v="35"/>
    <x v="1"/>
    <x v="1"/>
    <x v="0"/>
    <x v="2"/>
    <x v="0"/>
    <x v="0"/>
    <x v="20"/>
    <x v="5"/>
    <x v="1"/>
    <x v="0"/>
    <x v="31"/>
    <x v="82"/>
    <x v="1"/>
    <x v="61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"/>
    <x v="35"/>
    <x v="1"/>
    <x v="1"/>
    <x v="0"/>
    <x v="2"/>
    <x v="0"/>
    <x v="0"/>
    <x v="22"/>
    <x v="14"/>
    <x v="1"/>
    <x v="0"/>
    <x v="34"/>
    <x v="93"/>
    <x v="1"/>
    <x v="62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0"/>
    <x v="35"/>
    <x v="1"/>
    <x v="1"/>
    <x v="0"/>
    <x v="2"/>
    <x v="0"/>
    <x v="0"/>
    <x v="16"/>
    <x v="35"/>
    <x v="1"/>
    <x v="0"/>
    <x v="29"/>
    <x v="66"/>
    <x v="1"/>
    <x v="63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9"/>
    <x v="36"/>
    <x v="1"/>
    <x v="1"/>
    <x v="0"/>
    <x v="5"/>
    <x v="0"/>
    <x v="0"/>
    <x v="3"/>
    <x v="13"/>
    <x v="14"/>
    <x v="0"/>
    <x v="10"/>
    <x v="73"/>
    <x v="1"/>
    <x v="64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5"/>
    <x v="36"/>
    <x v="1"/>
    <x v="1"/>
    <x v="0"/>
    <x v="5"/>
    <x v="0"/>
    <x v="0"/>
    <x v="11"/>
    <x v="27"/>
    <x v="5"/>
    <x v="0"/>
    <x v="28"/>
    <x v="86"/>
    <x v="1"/>
    <x v="65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3"/>
    <x v="36"/>
    <x v="1"/>
    <x v="1"/>
    <x v="0"/>
    <x v="5"/>
    <x v="0"/>
    <x v="0"/>
    <x v="13"/>
    <x v="24"/>
    <x v="5"/>
    <x v="0"/>
    <x v="5"/>
    <x v="20"/>
    <x v="1"/>
    <x v="66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8"/>
    <x v="36"/>
    <x v="1"/>
    <x v="1"/>
    <x v="0"/>
    <x v="5"/>
    <x v="0"/>
    <x v="0"/>
    <x v="26"/>
    <x v="29"/>
    <x v="8"/>
    <x v="0"/>
    <x v="23"/>
    <x v="87"/>
    <x v="1"/>
    <x v="67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2"/>
    <x v="36"/>
    <x v="1"/>
    <x v="1"/>
    <x v="0"/>
    <x v="5"/>
    <x v="0"/>
    <x v="0"/>
    <x v="18"/>
    <x v="7"/>
    <x v="8"/>
    <x v="0"/>
    <x v="9"/>
    <x v="51"/>
    <x v="1"/>
    <x v="68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"/>
    <x v="36"/>
    <x v="1"/>
    <x v="1"/>
    <x v="0"/>
    <x v="5"/>
    <x v="0"/>
    <x v="0"/>
    <x v="19"/>
    <x v="8"/>
    <x v="8"/>
    <x v="0"/>
    <x v="14"/>
    <x v="68"/>
    <x v="1"/>
    <x v="69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4"/>
    <x v="37"/>
    <x v="1"/>
    <x v="1"/>
    <x v="0"/>
    <x v="5"/>
    <x v="0"/>
    <x v="0"/>
    <x v="8"/>
    <x v="28"/>
    <x v="1"/>
    <x v="0"/>
    <x v="26"/>
    <x v="63"/>
    <x v="1"/>
    <x v="70"/>
    <x v="8"/>
    <x v="28"/>
    <x v="0"/>
    <x v="1"/>
    <x v="63"/>
    <x v="26"/>
    <x v="6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1"/>
    <x v="37"/>
    <x v="1"/>
    <x v="1"/>
    <x v="0"/>
    <x v="5"/>
    <x v="0"/>
    <x v="0"/>
    <x v="20"/>
    <x v="5"/>
    <x v="1"/>
    <x v="0"/>
    <x v="31"/>
    <x v="82"/>
    <x v="1"/>
    <x v="71"/>
    <x v="20"/>
    <x v="5"/>
    <x v="0"/>
    <x v="1"/>
    <x v="82"/>
    <x v="31"/>
    <x v="82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"/>
    <x v="37"/>
    <x v="1"/>
    <x v="1"/>
    <x v="0"/>
    <x v="5"/>
    <x v="0"/>
    <x v="0"/>
    <x v="22"/>
    <x v="14"/>
    <x v="1"/>
    <x v="0"/>
    <x v="34"/>
    <x v="93"/>
    <x v="1"/>
    <x v="72"/>
    <x v="22"/>
    <x v="14"/>
    <x v="0"/>
    <x v="1"/>
    <x v="93"/>
    <x v="34"/>
    <x v="9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0"/>
    <x v="37"/>
    <x v="1"/>
    <x v="1"/>
    <x v="0"/>
    <x v="5"/>
    <x v="0"/>
    <x v="0"/>
    <x v="16"/>
    <x v="35"/>
    <x v="1"/>
    <x v="0"/>
    <x v="29"/>
    <x v="66"/>
    <x v="1"/>
    <x v="73"/>
    <x v="16"/>
    <x v="35"/>
    <x v="0"/>
    <x v="1"/>
    <x v="66"/>
    <x v="29"/>
    <x v="6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3"/>
    <x v="38"/>
    <x v="1"/>
    <x v="1"/>
    <x v="0"/>
    <x v="1"/>
    <x v="0"/>
    <x v="0"/>
    <x v="13"/>
    <x v="24"/>
    <x v="5"/>
    <x v="0"/>
    <x v="5"/>
    <x v="20"/>
    <x v="0"/>
    <x v="1"/>
    <x v="13"/>
    <x v="24"/>
    <x v="0"/>
    <x v="5"/>
    <x v="20"/>
    <x v="5"/>
    <x v="20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9"/>
    <x v="38"/>
    <x v="1"/>
    <x v="1"/>
    <x v="0"/>
    <x v="1"/>
    <x v="0"/>
    <x v="0"/>
    <x v="3"/>
    <x v="13"/>
    <x v="14"/>
    <x v="0"/>
    <x v="10"/>
    <x v="73"/>
    <x v="0"/>
    <x v="2"/>
    <x v="3"/>
    <x v="13"/>
    <x v="0"/>
    <x v="14"/>
    <x v="73"/>
    <x v="10"/>
    <x v="7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5"/>
    <x v="38"/>
    <x v="1"/>
    <x v="1"/>
    <x v="0"/>
    <x v="1"/>
    <x v="0"/>
    <x v="0"/>
    <x v="11"/>
    <x v="27"/>
    <x v="5"/>
    <x v="0"/>
    <x v="28"/>
    <x v="86"/>
    <x v="0"/>
    <x v="3"/>
    <x v="11"/>
    <x v="27"/>
    <x v="0"/>
    <x v="5"/>
    <x v="86"/>
    <x v="28"/>
    <x v="8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8"/>
    <x v="38"/>
    <x v="1"/>
    <x v="1"/>
    <x v="0"/>
    <x v="1"/>
    <x v="0"/>
    <x v="0"/>
    <x v="26"/>
    <x v="29"/>
    <x v="8"/>
    <x v="0"/>
    <x v="23"/>
    <x v="87"/>
    <x v="0"/>
    <x v="4"/>
    <x v="26"/>
    <x v="29"/>
    <x v="0"/>
    <x v="8"/>
    <x v="87"/>
    <x v="23"/>
    <x v="87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2"/>
    <x v="38"/>
    <x v="1"/>
    <x v="1"/>
    <x v="0"/>
    <x v="1"/>
    <x v="0"/>
    <x v="0"/>
    <x v="18"/>
    <x v="7"/>
    <x v="8"/>
    <x v="0"/>
    <x v="9"/>
    <x v="51"/>
    <x v="0"/>
    <x v="5"/>
    <x v="18"/>
    <x v="7"/>
    <x v="0"/>
    <x v="8"/>
    <x v="51"/>
    <x v="9"/>
    <x v="51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1"/>
    <x v="38"/>
    <x v="1"/>
    <x v="1"/>
    <x v="0"/>
    <x v="1"/>
    <x v="0"/>
    <x v="0"/>
    <x v="19"/>
    <x v="8"/>
    <x v="8"/>
    <x v="0"/>
    <x v="14"/>
    <x v="68"/>
    <x v="0"/>
    <x v="0"/>
    <x v="19"/>
    <x v="8"/>
    <x v="0"/>
    <x v="8"/>
    <x v="68"/>
    <x v="14"/>
    <x v="68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4"/>
    <x v="39"/>
    <x v="1"/>
    <x v="1"/>
    <x v="0"/>
    <x v="1"/>
    <x v="0"/>
    <x v="0"/>
    <x v="8"/>
    <x v="28"/>
    <x v="1"/>
    <x v="0"/>
    <x v="26"/>
    <x v="63"/>
    <x v="0"/>
    <x v="6"/>
    <x v="8"/>
    <x v="28"/>
    <x v="0"/>
    <x v="1"/>
    <x v="63"/>
    <x v="26"/>
    <x v="6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1"/>
    <x v="39"/>
    <x v="1"/>
    <x v="1"/>
    <x v="0"/>
    <x v="1"/>
    <x v="0"/>
    <x v="0"/>
    <x v="20"/>
    <x v="5"/>
    <x v="1"/>
    <x v="0"/>
    <x v="31"/>
    <x v="82"/>
    <x v="0"/>
    <x v="7"/>
    <x v="20"/>
    <x v="5"/>
    <x v="0"/>
    <x v="1"/>
    <x v="82"/>
    <x v="31"/>
    <x v="82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"/>
    <x v="39"/>
    <x v="1"/>
    <x v="1"/>
    <x v="0"/>
    <x v="1"/>
    <x v="0"/>
    <x v="0"/>
    <x v="22"/>
    <x v="14"/>
    <x v="1"/>
    <x v="0"/>
    <x v="34"/>
    <x v="93"/>
    <x v="0"/>
    <x v="8"/>
    <x v="22"/>
    <x v="14"/>
    <x v="0"/>
    <x v="1"/>
    <x v="93"/>
    <x v="34"/>
    <x v="9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0"/>
    <x v="39"/>
    <x v="1"/>
    <x v="1"/>
    <x v="0"/>
    <x v="1"/>
    <x v="0"/>
    <x v="0"/>
    <x v="16"/>
    <x v="35"/>
    <x v="1"/>
    <x v="0"/>
    <x v="29"/>
    <x v="66"/>
    <x v="0"/>
    <x v="9"/>
    <x v="16"/>
    <x v="35"/>
    <x v="0"/>
    <x v="1"/>
    <x v="66"/>
    <x v="29"/>
    <x v="6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9"/>
    <x v="40"/>
    <x v="1"/>
    <x v="1"/>
    <x v="0"/>
    <x v="13"/>
    <x v="0"/>
    <x v="0"/>
    <x v="3"/>
    <x v="13"/>
    <x v="14"/>
    <x v="0"/>
    <x v="10"/>
    <x v="73"/>
    <x v="2"/>
    <x v="77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5"/>
    <x v="40"/>
    <x v="1"/>
    <x v="1"/>
    <x v="0"/>
    <x v="13"/>
    <x v="0"/>
    <x v="0"/>
    <x v="11"/>
    <x v="27"/>
    <x v="5"/>
    <x v="0"/>
    <x v="28"/>
    <x v="86"/>
    <x v="2"/>
    <x v="78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3"/>
    <x v="40"/>
    <x v="1"/>
    <x v="1"/>
    <x v="0"/>
    <x v="13"/>
    <x v="0"/>
    <x v="0"/>
    <x v="13"/>
    <x v="24"/>
    <x v="5"/>
    <x v="0"/>
    <x v="5"/>
    <x v="20"/>
    <x v="2"/>
    <x v="79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8"/>
    <x v="40"/>
    <x v="1"/>
    <x v="1"/>
    <x v="0"/>
    <x v="13"/>
    <x v="0"/>
    <x v="0"/>
    <x v="26"/>
    <x v="29"/>
    <x v="8"/>
    <x v="0"/>
    <x v="23"/>
    <x v="87"/>
    <x v="2"/>
    <x v="80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2"/>
    <x v="40"/>
    <x v="1"/>
    <x v="1"/>
    <x v="0"/>
    <x v="13"/>
    <x v="0"/>
    <x v="0"/>
    <x v="18"/>
    <x v="7"/>
    <x v="8"/>
    <x v="0"/>
    <x v="9"/>
    <x v="51"/>
    <x v="2"/>
    <x v="81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"/>
    <x v="40"/>
    <x v="1"/>
    <x v="1"/>
    <x v="0"/>
    <x v="13"/>
    <x v="0"/>
    <x v="0"/>
    <x v="19"/>
    <x v="8"/>
    <x v="8"/>
    <x v="0"/>
    <x v="14"/>
    <x v="68"/>
    <x v="2"/>
    <x v="82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4"/>
    <x v="41"/>
    <x v="1"/>
    <x v="1"/>
    <x v="0"/>
    <x v="13"/>
    <x v="0"/>
    <x v="0"/>
    <x v="8"/>
    <x v="28"/>
    <x v="1"/>
    <x v="0"/>
    <x v="26"/>
    <x v="63"/>
    <x v="2"/>
    <x v="83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1"/>
    <x v="41"/>
    <x v="1"/>
    <x v="1"/>
    <x v="0"/>
    <x v="13"/>
    <x v="0"/>
    <x v="0"/>
    <x v="20"/>
    <x v="5"/>
    <x v="1"/>
    <x v="0"/>
    <x v="31"/>
    <x v="82"/>
    <x v="2"/>
    <x v="84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"/>
    <x v="41"/>
    <x v="1"/>
    <x v="1"/>
    <x v="0"/>
    <x v="13"/>
    <x v="0"/>
    <x v="0"/>
    <x v="22"/>
    <x v="14"/>
    <x v="1"/>
    <x v="0"/>
    <x v="34"/>
    <x v="93"/>
    <x v="2"/>
    <x v="85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0"/>
    <x v="41"/>
    <x v="1"/>
    <x v="1"/>
    <x v="0"/>
    <x v="13"/>
    <x v="0"/>
    <x v="0"/>
    <x v="16"/>
    <x v="35"/>
    <x v="1"/>
    <x v="0"/>
    <x v="29"/>
    <x v="66"/>
    <x v="2"/>
    <x v="86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3"/>
    <x v="42"/>
    <x v="1"/>
    <x v="2"/>
    <x v="0"/>
    <x v="2"/>
    <x v="0"/>
    <x v="0"/>
    <x v="30"/>
    <x v="16"/>
    <x v="1"/>
    <x v="0"/>
    <x v="20"/>
    <x v="46"/>
    <x v="1"/>
    <x v="74"/>
    <x v="30"/>
    <x v="16"/>
    <x v="0"/>
    <x v="1"/>
    <x v="46"/>
    <x v="20"/>
    <x v="46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1"/>
    <x v="53"/>
    <x v="0"/>
    <x v="0"/>
  </r>
  <r>
    <x v="3"/>
    <x v="43"/>
    <x v="1"/>
    <x v="2"/>
    <x v="0"/>
    <x v="0"/>
    <x v="0"/>
    <x v="0"/>
    <x v="30"/>
    <x v="16"/>
    <x v="1"/>
    <x v="0"/>
    <x v="20"/>
    <x v="46"/>
    <x v="0"/>
    <x v="10"/>
    <x v="30"/>
    <x v="16"/>
    <x v="0"/>
    <x v="1"/>
    <x v="46"/>
    <x v="20"/>
    <x v="46"/>
    <x v="0"/>
    <x v="0"/>
    <x v="0"/>
    <x v="0"/>
    <x v="0"/>
    <x v="0"/>
    <x v="0"/>
    <x v="0"/>
    <x v="0"/>
    <x v="0"/>
    <x v="0"/>
    <x v="0"/>
    <x v="0"/>
    <x v="0"/>
    <x v="2"/>
    <x v="0"/>
    <x v="0"/>
    <x v="19"/>
    <x v="29"/>
    <x v="212"/>
    <x v="53"/>
    <x v="0"/>
    <x v="0"/>
  </r>
  <r>
    <x v="3"/>
    <x v="44"/>
    <x v="1"/>
    <x v="2"/>
    <x v="0"/>
    <x v="2"/>
    <x v="0"/>
    <x v="0"/>
    <x v="30"/>
    <x v="16"/>
    <x v="0"/>
    <x v="0"/>
    <x v="20"/>
    <x v="29"/>
    <x v="1"/>
    <x v="75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3"/>
    <x v="53"/>
    <x v="0"/>
    <x v="0"/>
  </r>
  <r>
    <x v="3"/>
    <x v="45"/>
    <x v="1"/>
    <x v="2"/>
    <x v="0"/>
    <x v="2"/>
    <x v="0"/>
    <x v="0"/>
    <x v="30"/>
    <x v="16"/>
    <x v="0"/>
    <x v="0"/>
    <x v="20"/>
    <x v="29"/>
    <x v="1"/>
    <x v="76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4"/>
    <x v="53"/>
    <x v="0"/>
    <x v="0"/>
  </r>
  <r>
    <x v="3"/>
    <x v="46"/>
    <x v="1"/>
    <x v="2"/>
    <x v="0"/>
    <x v="2"/>
    <x v="0"/>
    <x v="0"/>
    <x v="30"/>
    <x v="16"/>
    <x v="0"/>
    <x v="0"/>
    <x v="20"/>
    <x v="29"/>
    <x v="1"/>
    <x v="77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5"/>
    <x v="53"/>
    <x v="0"/>
    <x v="0"/>
  </r>
  <r>
    <x v="3"/>
    <x v="47"/>
    <x v="1"/>
    <x v="2"/>
    <x v="0"/>
    <x v="2"/>
    <x v="0"/>
    <x v="0"/>
    <x v="30"/>
    <x v="16"/>
    <x v="0"/>
    <x v="0"/>
    <x v="20"/>
    <x v="29"/>
    <x v="1"/>
    <x v="78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6"/>
    <x v="53"/>
    <x v="0"/>
    <x v="0"/>
  </r>
  <r>
    <x v="16"/>
    <x v="48"/>
    <x v="1"/>
    <x v="3"/>
    <x v="0"/>
    <x v="8"/>
    <x v="0"/>
    <x v="0"/>
    <x v="3"/>
    <x v="13"/>
    <x v="23"/>
    <x v="0"/>
    <x v="10"/>
    <x v="89"/>
    <x v="1"/>
    <x v="79"/>
    <x v="3"/>
    <x v="13"/>
    <x v="0"/>
    <x v="23"/>
    <x v="89"/>
    <x v="10"/>
    <x v="89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129"/>
    <x v="18"/>
    <x v="0"/>
    <x v="0"/>
  </r>
  <r>
    <x v="18"/>
    <x v="48"/>
    <x v="1"/>
    <x v="3"/>
    <x v="0"/>
    <x v="8"/>
    <x v="0"/>
    <x v="0"/>
    <x v="1"/>
    <x v="21"/>
    <x v="22"/>
    <x v="0"/>
    <x v="1"/>
    <x v="76"/>
    <x v="1"/>
    <x v="80"/>
    <x v="1"/>
    <x v="21"/>
    <x v="0"/>
    <x v="22"/>
    <x v="76"/>
    <x v="1"/>
    <x v="76"/>
    <x v="1"/>
    <x v="8"/>
    <x v="0"/>
    <x v="0"/>
    <x v="0"/>
    <x v="0"/>
    <x v="0"/>
    <x v="0"/>
    <x v="0"/>
    <x v="0"/>
    <x v="0"/>
    <x v="0"/>
    <x v="0"/>
    <x v="0"/>
    <x v="0"/>
    <x v="2"/>
    <x v="0"/>
    <x v="31"/>
    <x v="30"/>
    <x v="129"/>
    <x v="18"/>
    <x v="0"/>
    <x v="0"/>
  </r>
  <r>
    <x v="13"/>
    <x v="49"/>
    <x v="1"/>
    <x v="3"/>
    <x v="0"/>
    <x v="13"/>
    <x v="0"/>
    <x v="0"/>
    <x v="5"/>
    <x v="31"/>
    <x v="2"/>
    <x v="0"/>
    <x v="13"/>
    <x v="28"/>
    <x v="2"/>
    <x v="87"/>
    <x v="5"/>
    <x v="31"/>
    <x v="0"/>
    <x v="2"/>
    <x v="28"/>
    <x v="13"/>
    <x v="28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110"/>
    <x v="55"/>
    <x v="0"/>
    <x v="0"/>
  </r>
  <r>
    <x v="14"/>
    <x v="50"/>
    <x v="1"/>
    <x v="3"/>
    <x v="0"/>
    <x v="17"/>
    <x v="0"/>
    <x v="0"/>
    <x v="5"/>
    <x v="31"/>
    <x v="2"/>
    <x v="0"/>
    <x v="13"/>
    <x v="28"/>
    <x v="2"/>
    <x v="88"/>
    <x v="5"/>
    <x v="31"/>
    <x v="0"/>
    <x v="2"/>
    <x v="28"/>
    <x v="13"/>
    <x v="28"/>
    <x v="2"/>
    <x v="17"/>
    <x v="0"/>
    <x v="0"/>
    <x v="0"/>
    <x v="0"/>
    <x v="0"/>
    <x v="0"/>
    <x v="0"/>
    <x v="0"/>
    <x v="0"/>
    <x v="0"/>
    <x v="0"/>
    <x v="0"/>
    <x v="2"/>
    <x v="0"/>
    <x v="0"/>
    <x v="31"/>
    <x v="30"/>
    <x v="107"/>
    <x v="55"/>
    <x v="0"/>
    <x v="0"/>
  </r>
  <r>
    <x v="14"/>
    <x v="51"/>
    <x v="1"/>
    <x v="3"/>
    <x v="0"/>
    <x v="8"/>
    <x v="0"/>
    <x v="0"/>
    <x v="3"/>
    <x v="13"/>
    <x v="21"/>
    <x v="0"/>
    <x v="10"/>
    <x v="85"/>
    <x v="1"/>
    <x v="81"/>
    <x v="3"/>
    <x v="13"/>
    <x v="0"/>
    <x v="21"/>
    <x v="85"/>
    <x v="10"/>
    <x v="85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93"/>
    <x v="55"/>
    <x v="0"/>
    <x v="0"/>
  </r>
  <r>
    <x v="15"/>
    <x v="52"/>
    <x v="1"/>
    <x v="3"/>
    <x v="0"/>
    <x v="13"/>
    <x v="0"/>
    <x v="0"/>
    <x v="1"/>
    <x v="21"/>
    <x v="13"/>
    <x v="0"/>
    <x v="1"/>
    <x v="30"/>
    <x v="2"/>
    <x v="89"/>
    <x v="1"/>
    <x v="21"/>
    <x v="0"/>
    <x v="13"/>
    <x v="30"/>
    <x v="1"/>
    <x v="30"/>
    <x v="2"/>
    <x v="13"/>
    <x v="0"/>
    <x v="0"/>
    <x v="0"/>
    <x v="0"/>
    <x v="0"/>
    <x v="0"/>
    <x v="0"/>
    <x v="0"/>
    <x v="0"/>
    <x v="0"/>
    <x v="0"/>
    <x v="0"/>
    <x v="0"/>
    <x v="2"/>
    <x v="0"/>
    <x v="31"/>
    <x v="30"/>
    <x v="44"/>
    <x v="55"/>
    <x v="0"/>
    <x v="0"/>
  </r>
  <r>
    <x v="16"/>
    <x v="52"/>
    <x v="1"/>
    <x v="3"/>
    <x v="0"/>
    <x v="13"/>
    <x v="0"/>
    <x v="0"/>
    <x v="3"/>
    <x v="13"/>
    <x v="20"/>
    <x v="0"/>
    <x v="10"/>
    <x v="81"/>
    <x v="2"/>
    <x v="90"/>
    <x v="3"/>
    <x v="13"/>
    <x v="0"/>
    <x v="20"/>
    <x v="81"/>
    <x v="10"/>
    <x v="81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44"/>
    <x v="55"/>
    <x v="0"/>
    <x v="0"/>
  </r>
  <r>
    <x v="13"/>
    <x v="53"/>
    <x v="1"/>
    <x v="3"/>
    <x v="0"/>
    <x v="20"/>
    <x v="0"/>
    <x v="0"/>
    <x v="3"/>
    <x v="13"/>
    <x v="21"/>
    <x v="0"/>
    <x v="10"/>
    <x v="85"/>
    <x v="2"/>
    <x v="91"/>
    <x v="3"/>
    <x v="13"/>
    <x v="0"/>
    <x v="21"/>
    <x v="85"/>
    <x v="10"/>
    <x v="85"/>
    <x v="2"/>
    <x v="20"/>
    <x v="0"/>
    <x v="0"/>
    <x v="0"/>
    <x v="0"/>
    <x v="0"/>
    <x v="0"/>
    <x v="0"/>
    <x v="0"/>
    <x v="0"/>
    <x v="0"/>
    <x v="0"/>
    <x v="0"/>
    <x v="2"/>
    <x v="0"/>
    <x v="0"/>
    <x v="31"/>
    <x v="30"/>
    <x v="120"/>
    <x v="55"/>
    <x v="0"/>
    <x v="0"/>
  </r>
  <r>
    <x v="13"/>
    <x v="54"/>
    <x v="1"/>
    <x v="3"/>
    <x v="0"/>
    <x v="2"/>
    <x v="0"/>
    <x v="0"/>
    <x v="1"/>
    <x v="21"/>
    <x v="14"/>
    <x v="0"/>
    <x v="1"/>
    <x v="33"/>
    <x v="1"/>
    <x v="83"/>
    <x v="1"/>
    <x v="21"/>
    <x v="0"/>
    <x v="14"/>
    <x v="33"/>
    <x v="1"/>
    <x v="33"/>
    <x v="1"/>
    <x v="2"/>
    <x v="0"/>
    <x v="0"/>
    <x v="0"/>
    <x v="0"/>
    <x v="0"/>
    <x v="0"/>
    <x v="0"/>
    <x v="0"/>
    <x v="0"/>
    <x v="0"/>
    <x v="0"/>
    <x v="0"/>
    <x v="0"/>
    <x v="2"/>
    <x v="0"/>
    <x v="31"/>
    <x v="30"/>
    <x v="43"/>
    <x v="18"/>
    <x v="0"/>
    <x v="0"/>
  </r>
  <r>
    <x v="14"/>
    <x v="54"/>
    <x v="1"/>
    <x v="3"/>
    <x v="0"/>
    <x v="2"/>
    <x v="0"/>
    <x v="0"/>
    <x v="3"/>
    <x v="13"/>
    <x v="21"/>
    <x v="0"/>
    <x v="10"/>
    <x v="85"/>
    <x v="1"/>
    <x v="82"/>
    <x v="3"/>
    <x v="13"/>
    <x v="0"/>
    <x v="21"/>
    <x v="85"/>
    <x v="10"/>
    <x v="85"/>
    <x v="1"/>
    <x v="2"/>
    <x v="0"/>
    <x v="0"/>
    <x v="0"/>
    <x v="0"/>
    <x v="0"/>
    <x v="0"/>
    <x v="0"/>
    <x v="0"/>
    <x v="0"/>
    <x v="0"/>
    <x v="0"/>
    <x v="0"/>
    <x v="2"/>
    <x v="0"/>
    <x v="0"/>
    <x v="31"/>
    <x v="30"/>
    <x v="43"/>
    <x v="18"/>
    <x v="0"/>
    <x v="0"/>
  </r>
  <r>
    <x v="2"/>
    <x v="55"/>
    <x v="1"/>
    <x v="4"/>
    <x v="0"/>
    <x v="17"/>
    <x v="0"/>
    <x v="0"/>
    <x v="28"/>
    <x v="4"/>
    <x v="3"/>
    <x v="0"/>
    <x v="8"/>
    <x v="19"/>
    <x v="2"/>
    <x v="92"/>
    <x v="28"/>
    <x v="4"/>
    <x v="0"/>
    <x v="3"/>
    <x v="19"/>
    <x v="8"/>
    <x v="19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5"/>
    <x v="1"/>
    <x v="4"/>
    <x v="0"/>
    <x v="17"/>
    <x v="0"/>
    <x v="0"/>
    <x v="34"/>
    <x v="2"/>
    <x v="12"/>
    <x v="0"/>
    <x v="7"/>
    <x v="61"/>
    <x v="2"/>
    <x v="93"/>
    <x v="34"/>
    <x v="2"/>
    <x v="0"/>
    <x v="12"/>
    <x v="61"/>
    <x v="7"/>
    <x v="61"/>
    <x v="2"/>
    <x v="17"/>
    <x v="0"/>
    <x v="0"/>
    <x v="0"/>
    <x v="0"/>
    <x v="0"/>
    <x v="0"/>
    <x v="0"/>
    <x v="0"/>
    <x v="0"/>
    <x v="0"/>
    <x v="0"/>
    <x v="0"/>
    <x v="2"/>
    <x v="0"/>
    <x v="0"/>
    <x v="37"/>
    <x v="35"/>
    <x v="138"/>
    <x v="1"/>
    <x v="0"/>
    <x v="0"/>
  </r>
  <r>
    <x v="7"/>
    <x v="55"/>
    <x v="1"/>
    <x v="4"/>
    <x v="0"/>
    <x v="17"/>
    <x v="0"/>
    <x v="0"/>
    <x v="36"/>
    <x v="3"/>
    <x v="3"/>
    <x v="0"/>
    <x v="17"/>
    <x v="42"/>
    <x v="2"/>
    <x v="94"/>
    <x v="36"/>
    <x v="3"/>
    <x v="0"/>
    <x v="3"/>
    <x v="42"/>
    <x v="17"/>
    <x v="42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6"/>
    <x v="1"/>
    <x v="4"/>
    <x v="0"/>
    <x v="20"/>
    <x v="0"/>
    <x v="0"/>
    <x v="34"/>
    <x v="2"/>
    <x v="10"/>
    <x v="0"/>
    <x v="7"/>
    <x v="49"/>
    <x v="2"/>
    <x v="95"/>
    <x v="34"/>
    <x v="2"/>
    <x v="0"/>
    <x v="10"/>
    <x v="49"/>
    <x v="7"/>
    <x v="49"/>
    <x v="2"/>
    <x v="20"/>
    <x v="0"/>
    <x v="0"/>
    <x v="0"/>
    <x v="0"/>
    <x v="0"/>
    <x v="0"/>
    <x v="0"/>
    <x v="0"/>
    <x v="0"/>
    <x v="0"/>
    <x v="0"/>
    <x v="0"/>
    <x v="2"/>
    <x v="0"/>
    <x v="0"/>
    <x v="37"/>
    <x v="35"/>
    <x v="136"/>
    <x v="1"/>
    <x v="0"/>
    <x v="0"/>
  </r>
  <r>
    <x v="2"/>
    <x v="56"/>
    <x v="1"/>
    <x v="4"/>
    <x v="0"/>
    <x v="20"/>
    <x v="0"/>
    <x v="0"/>
    <x v="28"/>
    <x v="4"/>
    <x v="3"/>
    <x v="0"/>
    <x v="8"/>
    <x v="19"/>
    <x v="2"/>
    <x v="96"/>
    <x v="28"/>
    <x v="4"/>
    <x v="0"/>
    <x v="3"/>
    <x v="19"/>
    <x v="8"/>
    <x v="19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7"/>
    <x v="56"/>
    <x v="1"/>
    <x v="4"/>
    <x v="0"/>
    <x v="20"/>
    <x v="0"/>
    <x v="0"/>
    <x v="36"/>
    <x v="3"/>
    <x v="3"/>
    <x v="0"/>
    <x v="17"/>
    <x v="42"/>
    <x v="2"/>
    <x v="97"/>
    <x v="36"/>
    <x v="3"/>
    <x v="0"/>
    <x v="3"/>
    <x v="42"/>
    <x v="17"/>
    <x v="42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0"/>
    <x v="57"/>
    <x v="1"/>
    <x v="4"/>
    <x v="0"/>
    <x v="17"/>
    <x v="0"/>
    <x v="0"/>
    <x v="10"/>
    <x v="15"/>
    <x v="5"/>
    <x v="0"/>
    <x v="33"/>
    <x v="92"/>
    <x v="2"/>
    <x v="98"/>
    <x v="10"/>
    <x v="15"/>
    <x v="0"/>
    <x v="5"/>
    <x v="92"/>
    <x v="33"/>
    <x v="92"/>
    <x v="2"/>
    <x v="17"/>
    <x v="0"/>
    <x v="0"/>
    <x v="0"/>
    <x v="0"/>
    <x v="0"/>
    <x v="0"/>
    <x v="0"/>
    <x v="0"/>
    <x v="0"/>
    <x v="0"/>
    <x v="0"/>
    <x v="0"/>
    <x v="2"/>
    <x v="0"/>
    <x v="0"/>
    <x v="36"/>
    <x v="32"/>
    <x v="92"/>
    <x v="2"/>
    <x v="0"/>
    <x v="0"/>
  </r>
  <r>
    <x v="12"/>
    <x v="58"/>
    <x v="1"/>
    <x v="5"/>
    <x v="0"/>
    <x v="17"/>
    <x v="0"/>
    <x v="0"/>
    <x v="26"/>
    <x v="29"/>
    <x v="1"/>
    <x v="0"/>
    <x v="23"/>
    <x v="56"/>
    <x v="2"/>
    <x v="99"/>
    <x v="26"/>
    <x v="29"/>
    <x v="0"/>
    <x v="1"/>
    <x v="56"/>
    <x v="23"/>
    <x v="5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1"/>
    <x v="58"/>
    <x v="1"/>
    <x v="5"/>
    <x v="0"/>
    <x v="17"/>
    <x v="0"/>
    <x v="0"/>
    <x v="12"/>
    <x v="18"/>
    <x v="1"/>
    <x v="0"/>
    <x v="15"/>
    <x v="23"/>
    <x v="2"/>
    <x v="100"/>
    <x v="12"/>
    <x v="18"/>
    <x v="0"/>
    <x v="1"/>
    <x v="23"/>
    <x v="15"/>
    <x v="2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8"/>
    <x v="1"/>
    <x v="5"/>
    <x v="0"/>
    <x v="17"/>
    <x v="0"/>
    <x v="0"/>
    <x v="11"/>
    <x v="27"/>
    <x v="1"/>
    <x v="0"/>
    <x v="28"/>
    <x v="65"/>
    <x v="2"/>
    <x v="101"/>
    <x v="11"/>
    <x v="27"/>
    <x v="0"/>
    <x v="1"/>
    <x v="65"/>
    <x v="28"/>
    <x v="65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3"/>
    <x v="58"/>
    <x v="1"/>
    <x v="5"/>
    <x v="0"/>
    <x v="17"/>
    <x v="0"/>
    <x v="0"/>
    <x v="3"/>
    <x v="13"/>
    <x v="3"/>
    <x v="0"/>
    <x v="10"/>
    <x v="22"/>
    <x v="2"/>
    <x v="102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9"/>
    <x v="1"/>
    <x v="5"/>
    <x v="0"/>
    <x v="17"/>
    <x v="0"/>
    <x v="0"/>
    <x v="20"/>
    <x v="5"/>
    <x v="1"/>
    <x v="0"/>
    <x v="31"/>
    <x v="82"/>
    <x v="2"/>
    <x v="103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9"/>
    <x v="59"/>
    <x v="1"/>
    <x v="5"/>
    <x v="0"/>
    <x v="17"/>
    <x v="0"/>
    <x v="0"/>
    <x v="16"/>
    <x v="35"/>
    <x v="1"/>
    <x v="0"/>
    <x v="29"/>
    <x v="66"/>
    <x v="2"/>
    <x v="104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5"/>
    <x v="60"/>
    <x v="1"/>
    <x v="5"/>
    <x v="0"/>
    <x v="13"/>
    <x v="0"/>
    <x v="0"/>
    <x v="24"/>
    <x v="23"/>
    <x v="14"/>
    <x v="0"/>
    <x v="4"/>
    <x v="60"/>
    <x v="2"/>
    <x v="105"/>
    <x v="24"/>
    <x v="23"/>
    <x v="0"/>
    <x v="14"/>
    <x v="60"/>
    <x v="4"/>
    <x v="6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2"/>
    <x v="60"/>
    <x v="1"/>
    <x v="5"/>
    <x v="0"/>
    <x v="13"/>
    <x v="0"/>
    <x v="0"/>
    <x v="11"/>
    <x v="27"/>
    <x v="1"/>
    <x v="0"/>
    <x v="28"/>
    <x v="65"/>
    <x v="2"/>
    <x v="106"/>
    <x v="11"/>
    <x v="27"/>
    <x v="0"/>
    <x v="1"/>
    <x v="65"/>
    <x v="28"/>
    <x v="65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4"/>
    <x v="61"/>
    <x v="1"/>
    <x v="5"/>
    <x v="0"/>
    <x v="8"/>
    <x v="0"/>
    <x v="0"/>
    <x v="11"/>
    <x v="27"/>
    <x v="1"/>
    <x v="0"/>
    <x v="28"/>
    <x v="65"/>
    <x v="1"/>
    <x v="84"/>
    <x v="11"/>
    <x v="27"/>
    <x v="0"/>
    <x v="1"/>
    <x v="65"/>
    <x v="28"/>
    <x v="65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5"/>
    <x v="61"/>
    <x v="1"/>
    <x v="5"/>
    <x v="0"/>
    <x v="8"/>
    <x v="0"/>
    <x v="0"/>
    <x v="24"/>
    <x v="23"/>
    <x v="14"/>
    <x v="0"/>
    <x v="4"/>
    <x v="60"/>
    <x v="1"/>
    <x v="85"/>
    <x v="24"/>
    <x v="23"/>
    <x v="0"/>
    <x v="14"/>
    <x v="60"/>
    <x v="4"/>
    <x v="60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6"/>
    <x v="61"/>
    <x v="1"/>
    <x v="5"/>
    <x v="0"/>
    <x v="8"/>
    <x v="0"/>
    <x v="0"/>
    <x v="26"/>
    <x v="29"/>
    <x v="1"/>
    <x v="0"/>
    <x v="23"/>
    <x v="56"/>
    <x v="1"/>
    <x v="86"/>
    <x v="26"/>
    <x v="29"/>
    <x v="0"/>
    <x v="1"/>
    <x v="56"/>
    <x v="23"/>
    <x v="5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0"/>
    <x v="62"/>
    <x v="1"/>
    <x v="5"/>
    <x v="0"/>
    <x v="8"/>
    <x v="0"/>
    <x v="0"/>
    <x v="16"/>
    <x v="35"/>
    <x v="1"/>
    <x v="0"/>
    <x v="29"/>
    <x v="66"/>
    <x v="1"/>
    <x v="87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2"/>
    <x v="62"/>
    <x v="1"/>
    <x v="5"/>
    <x v="0"/>
    <x v="8"/>
    <x v="0"/>
    <x v="0"/>
    <x v="22"/>
    <x v="14"/>
    <x v="1"/>
    <x v="0"/>
    <x v="34"/>
    <x v="93"/>
    <x v="1"/>
    <x v="88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11"/>
    <x v="62"/>
    <x v="1"/>
    <x v="5"/>
    <x v="0"/>
    <x v="8"/>
    <x v="0"/>
    <x v="0"/>
    <x v="20"/>
    <x v="5"/>
    <x v="1"/>
    <x v="0"/>
    <x v="31"/>
    <x v="82"/>
    <x v="1"/>
    <x v="89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0"/>
    <x v="63"/>
    <x v="1"/>
    <x v="5"/>
    <x v="0"/>
    <x v="20"/>
    <x v="0"/>
    <x v="0"/>
    <x v="1"/>
    <x v="21"/>
    <x v="18"/>
    <x v="0"/>
    <x v="1"/>
    <x v="47"/>
    <x v="2"/>
    <x v="107"/>
    <x v="1"/>
    <x v="21"/>
    <x v="0"/>
    <x v="18"/>
    <x v="47"/>
    <x v="1"/>
    <x v="47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35"/>
    <x v="47"/>
    <x v="0"/>
    <x v="0"/>
  </r>
  <r>
    <x v="9"/>
    <x v="64"/>
    <x v="1"/>
    <x v="5"/>
    <x v="0"/>
    <x v="20"/>
    <x v="0"/>
    <x v="0"/>
    <x v="33"/>
    <x v="26"/>
    <x v="0"/>
    <x v="0"/>
    <x v="25"/>
    <x v="36"/>
    <x v="2"/>
    <x v="108"/>
    <x v="33"/>
    <x v="26"/>
    <x v="0"/>
    <x v="0"/>
    <x v="36"/>
    <x v="25"/>
    <x v="36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2"/>
    <x v="64"/>
    <x v="1"/>
    <x v="5"/>
    <x v="0"/>
    <x v="20"/>
    <x v="0"/>
    <x v="0"/>
    <x v="15"/>
    <x v="11"/>
    <x v="1"/>
    <x v="0"/>
    <x v="15"/>
    <x v="23"/>
    <x v="2"/>
    <x v="109"/>
    <x v="15"/>
    <x v="11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3"/>
    <x v="64"/>
    <x v="1"/>
    <x v="5"/>
    <x v="0"/>
    <x v="20"/>
    <x v="0"/>
    <x v="0"/>
    <x v="14"/>
    <x v="10"/>
    <x v="1"/>
    <x v="0"/>
    <x v="15"/>
    <x v="23"/>
    <x v="2"/>
    <x v="110"/>
    <x v="14"/>
    <x v="10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13"/>
    <x v="65"/>
    <x v="1"/>
    <x v="5"/>
    <x v="0"/>
    <x v="13"/>
    <x v="0"/>
    <x v="0"/>
    <x v="13"/>
    <x v="24"/>
    <x v="5"/>
    <x v="0"/>
    <x v="5"/>
    <x v="20"/>
    <x v="2"/>
    <x v="111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29"/>
    <x v="21"/>
    <x v="0"/>
    <x v="0"/>
  </r>
  <r>
    <x v="9"/>
    <x v="66"/>
    <x v="1"/>
    <x v="5"/>
    <x v="0"/>
    <x v="13"/>
    <x v="0"/>
    <x v="0"/>
    <x v="20"/>
    <x v="5"/>
    <x v="1"/>
    <x v="0"/>
    <x v="31"/>
    <x v="82"/>
    <x v="2"/>
    <x v="11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1"/>
    <x v="19"/>
    <x v="0"/>
    <x v="0"/>
  </r>
  <r>
    <x v="11"/>
    <x v="67"/>
    <x v="1"/>
    <x v="6"/>
    <x v="0"/>
    <x v="16"/>
    <x v="0"/>
    <x v="0"/>
    <x v="1"/>
    <x v="21"/>
    <x v="19"/>
    <x v="0"/>
    <x v="1"/>
    <x v="48"/>
    <x v="2"/>
    <x v="113"/>
    <x v="1"/>
    <x v="21"/>
    <x v="0"/>
    <x v="19"/>
    <x v="48"/>
    <x v="1"/>
    <x v="48"/>
    <x v="2"/>
    <x v="16"/>
    <x v="0"/>
    <x v="0"/>
    <x v="0"/>
    <x v="0"/>
    <x v="0"/>
    <x v="0"/>
    <x v="0"/>
    <x v="0"/>
    <x v="0"/>
    <x v="0"/>
    <x v="0"/>
    <x v="0"/>
    <x v="0"/>
    <x v="2"/>
    <x v="0"/>
    <x v="42"/>
    <x v="33"/>
    <x v="175"/>
    <x v="58"/>
    <x v="0"/>
    <x v="0"/>
  </r>
  <r>
    <x v="10"/>
    <x v="68"/>
    <x v="1"/>
    <x v="6"/>
    <x v="0"/>
    <x v="13"/>
    <x v="0"/>
    <x v="0"/>
    <x v="1"/>
    <x v="21"/>
    <x v="1"/>
    <x v="0"/>
    <x v="1"/>
    <x v="1"/>
    <x v="2"/>
    <x v="114"/>
    <x v="1"/>
    <x v="21"/>
    <x v="0"/>
    <x v="1"/>
    <x v="1"/>
    <x v="1"/>
    <x v="1"/>
    <x v="2"/>
    <x v="13"/>
    <x v="0"/>
    <x v="0"/>
    <x v="0"/>
    <x v="0"/>
    <x v="0"/>
    <x v="0"/>
    <x v="0"/>
    <x v="0"/>
    <x v="0"/>
    <x v="0"/>
    <x v="0"/>
    <x v="0"/>
    <x v="0"/>
    <x v="2"/>
    <x v="0"/>
    <x v="42"/>
    <x v="33"/>
    <x v="251"/>
    <x v="58"/>
    <x v="0"/>
    <x v="0"/>
  </r>
  <r>
    <x v="12"/>
    <x v="69"/>
    <x v="1"/>
    <x v="6"/>
    <x v="0"/>
    <x v="1"/>
    <x v="0"/>
    <x v="0"/>
    <x v="25"/>
    <x v="36"/>
    <x v="4"/>
    <x v="0"/>
    <x v="2"/>
    <x v="6"/>
    <x v="0"/>
    <x v="11"/>
    <x v="25"/>
    <x v="36"/>
    <x v="0"/>
    <x v="4"/>
    <x v="6"/>
    <x v="2"/>
    <x v="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2"/>
    <x v="57"/>
    <x v="0"/>
    <x v="0"/>
  </r>
  <r>
    <x v="12"/>
    <x v="70"/>
    <x v="1"/>
    <x v="6"/>
    <x v="0"/>
    <x v="1"/>
    <x v="0"/>
    <x v="0"/>
    <x v="1"/>
    <x v="21"/>
    <x v="1"/>
    <x v="0"/>
    <x v="1"/>
    <x v="1"/>
    <x v="0"/>
    <x v="12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3"/>
    <x v="48"/>
    <x v="0"/>
    <x v="0"/>
  </r>
  <r>
    <x v="13"/>
    <x v="70"/>
    <x v="1"/>
    <x v="6"/>
    <x v="0"/>
    <x v="1"/>
    <x v="0"/>
    <x v="0"/>
    <x v="26"/>
    <x v="29"/>
    <x v="1"/>
    <x v="0"/>
    <x v="23"/>
    <x v="56"/>
    <x v="0"/>
    <x v="13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3"/>
    <x v="48"/>
    <x v="0"/>
    <x v="0"/>
  </r>
  <r>
    <x v="11"/>
    <x v="71"/>
    <x v="1"/>
    <x v="6"/>
    <x v="0"/>
    <x v="1"/>
    <x v="0"/>
    <x v="0"/>
    <x v="26"/>
    <x v="29"/>
    <x v="1"/>
    <x v="0"/>
    <x v="23"/>
    <x v="56"/>
    <x v="0"/>
    <x v="14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4"/>
    <x v="58"/>
    <x v="0"/>
    <x v="0"/>
  </r>
  <r>
    <x v="10"/>
    <x v="71"/>
    <x v="1"/>
    <x v="6"/>
    <x v="0"/>
    <x v="1"/>
    <x v="0"/>
    <x v="0"/>
    <x v="1"/>
    <x v="21"/>
    <x v="1"/>
    <x v="0"/>
    <x v="1"/>
    <x v="1"/>
    <x v="0"/>
    <x v="15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4"/>
    <x v="58"/>
    <x v="0"/>
    <x v="0"/>
  </r>
  <r>
    <x v="9"/>
    <x v="72"/>
    <x v="1"/>
    <x v="6"/>
    <x v="0"/>
    <x v="8"/>
    <x v="0"/>
    <x v="0"/>
    <x v="3"/>
    <x v="13"/>
    <x v="3"/>
    <x v="0"/>
    <x v="10"/>
    <x v="22"/>
    <x v="1"/>
    <x v="90"/>
    <x v="3"/>
    <x v="13"/>
    <x v="0"/>
    <x v="3"/>
    <x v="22"/>
    <x v="10"/>
    <x v="22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35"/>
    <x v="57"/>
    <x v="0"/>
    <x v="0"/>
  </r>
  <r>
    <x v="8"/>
    <x v="73"/>
    <x v="1"/>
    <x v="6"/>
    <x v="0"/>
    <x v="17"/>
    <x v="0"/>
    <x v="0"/>
    <x v="3"/>
    <x v="13"/>
    <x v="3"/>
    <x v="0"/>
    <x v="10"/>
    <x v="22"/>
    <x v="2"/>
    <x v="115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6"/>
    <x v="57"/>
    <x v="0"/>
    <x v="0"/>
  </r>
  <r>
    <x v="7"/>
    <x v="74"/>
    <x v="1"/>
    <x v="6"/>
    <x v="0"/>
    <x v="8"/>
    <x v="0"/>
    <x v="0"/>
    <x v="1"/>
    <x v="21"/>
    <x v="1"/>
    <x v="0"/>
    <x v="1"/>
    <x v="1"/>
    <x v="1"/>
    <x v="91"/>
    <x v="1"/>
    <x v="21"/>
    <x v="0"/>
    <x v="1"/>
    <x v="1"/>
    <x v="1"/>
    <x v="1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9"/>
    <x v="57"/>
    <x v="0"/>
    <x v="0"/>
  </r>
  <r>
    <x v="7"/>
    <x v="75"/>
    <x v="1"/>
    <x v="6"/>
    <x v="0"/>
    <x v="16"/>
    <x v="0"/>
    <x v="0"/>
    <x v="3"/>
    <x v="13"/>
    <x v="1"/>
    <x v="0"/>
    <x v="10"/>
    <x v="9"/>
    <x v="2"/>
    <x v="116"/>
    <x v="3"/>
    <x v="13"/>
    <x v="0"/>
    <x v="1"/>
    <x v="9"/>
    <x v="10"/>
    <x v="9"/>
    <x v="2"/>
    <x v="16"/>
    <x v="0"/>
    <x v="0"/>
    <x v="0"/>
    <x v="0"/>
    <x v="0"/>
    <x v="0"/>
    <x v="0"/>
    <x v="0"/>
    <x v="0"/>
    <x v="0"/>
    <x v="0"/>
    <x v="0"/>
    <x v="2"/>
    <x v="0"/>
    <x v="0"/>
    <x v="42"/>
    <x v="33"/>
    <x v="191"/>
    <x v="57"/>
    <x v="0"/>
    <x v="0"/>
  </r>
  <r>
    <x v="7"/>
    <x v="76"/>
    <x v="1"/>
    <x v="6"/>
    <x v="0"/>
    <x v="8"/>
    <x v="0"/>
    <x v="0"/>
    <x v="3"/>
    <x v="13"/>
    <x v="1"/>
    <x v="0"/>
    <x v="10"/>
    <x v="9"/>
    <x v="1"/>
    <x v="92"/>
    <x v="3"/>
    <x v="13"/>
    <x v="0"/>
    <x v="1"/>
    <x v="9"/>
    <x v="10"/>
    <x v="9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88"/>
    <x v="57"/>
    <x v="0"/>
    <x v="0"/>
  </r>
  <r>
    <x v="8"/>
    <x v="77"/>
    <x v="1"/>
    <x v="6"/>
    <x v="0"/>
    <x v="8"/>
    <x v="0"/>
    <x v="0"/>
    <x v="2"/>
    <x v="30"/>
    <x v="0"/>
    <x v="0"/>
    <x v="30"/>
    <x v="54"/>
    <x v="1"/>
    <x v="93"/>
    <x v="2"/>
    <x v="30"/>
    <x v="0"/>
    <x v="0"/>
    <x v="54"/>
    <x v="30"/>
    <x v="54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90"/>
    <x v="58"/>
    <x v="0"/>
    <x v="0"/>
  </r>
  <r>
    <x v="8"/>
    <x v="78"/>
    <x v="1"/>
    <x v="6"/>
    <x v="0"/>
    <x v="4"/>
    <x v="0"/>
    <x v="0"/>
    <x v="2"/>
    <x v="30"/>
    <x v="0"/>
    <x v="0"/>
    <x v="30"/>
    <x v="54"/>
    <x v="1"/>
    <x v="94"/>
    <x v="2"/>
    <x v="30"/>
    <x v="0"/>
    <x v="0"/>
    <x v="54"/>
    <x v="30"/>
    <x v="54"/>
    <x v="1"/>
    <x v="4"/>
    <x v="0"/>
    <x v="0"/>
    <x v="0"/>
    <x v="0"/>
    <x v="0"/>
    <x v="0"/>
    <x v="0"/>
    <x v="0"/>
    <x v="0"/>
    <x v="0"/>
    <x v="0"/>
    <x v="0"/>
    <x v="2"/>
    <x v="0"/>
    <x v="0"/>
    <x v="42"/>
    <x v="33"/>
    <x v="252"/>
    <x v="58"/>
    <x v="0"/>
    <x v="0"/>
  </r>
  <r>
    <x v="7"/>
    <x v="79"/>
    <x v="1"/>
    <x v="6"/>
    <x v="0"/>
    <x v="3"/>
    <x v="0"/>
    <x v="0"/>
    <x v="3"/>
    <x v="13"/>
    <x v="1"/>
    <x v="0"/>
    <x v="10"/>
    <x v="9"/>
    <x v="1"/>
    <x v="95"/>
    <x v="3"/>
    <x v="13"/>
    <x v="0"/>
    <x v="1"/>
    <x v="9"/>
    <x v="10"/>
    <x v="9"/>
    <x v="1"/>
    <x v="3"/>
    <x v="0"/>
    <x v="0"/>
    <x v="0"/>
    <x v="0"/>
    <x v="0"/>
    <x v="0"/>
    <x v="0"/>
    <x v="0"/>
    <x v="0"/>
    <x v="0"/>
    <x v="0"/>
    <x v="0"/>
    <x v="2"/>
    <x v="0"/>
    <x v="0"/>
    <x v="42"/>
    <x v="33"/>
    <x v="186"/>
    <x v="58"/>
    <x v="0"/>
    <x v="0"/>
  </r>
  <r>
    <x v="7"/>
    <x v="80"/>
    <x v="1"/>
    <x v="6"/>
    <x v="0"/>
    <x v="13"/>
    <x v="0"/>
    <x v="0"/>
    <x v="2"/>
    <x v="30"/>
    <x v="1"/>
    <x v="0"/>
    <x v="30"/>
    <x v="75"/>
    <x v="2"/>
    <x v="117"/>
    <x v="2"/>
    <x v="30"/>
    <x v="0"/>
    <x v="1"/>
    <x v="75"/>
    <x v="30"/>
    <x v="75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8"/>
    <x v="80"/>
    <x v="1"/>
    <x v="6"/>
    <x v="0"/>
    <x v="13"/>
    <x v="0"/>
    <x v="0"/>
    <x v="3"/>
    <x v="13"/>
    <x v="3"/>
    <x v="0"/>
    <x v="10"/>
    <x v="22"/>
    <x v="2"/>
    <x v="118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3"/>
    <x v="81"/>
    <x v="1"/>
    <x v="6"/>
    <x v="0"/>
    <x v="13"/>
    <x v="0"/>
    <x v="0"/>
    <x v="3"/>
    <x v="13"/>
    <x v="1"/>
    <x v="0"/>
    <x v="10"/>
    <x v="9"/>
    <x v="2"/>
    <x v="119"/>
    <x v="3"/>
    <x v="13"/>
    <x v="0"/>
    <x v="1"/>
    <x v="9"/>
    <x v="10"/>
    <x v="9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3"/>
    <x v="48"/>
    <x v="0"/>
    <x v="0"/>
  </r>
  <r>
    <x v="7"/>
    <x v="82"/>
    <x v="1"/>
    <x v="6"/>
    <x v="0"/>
    <x v="20"/>
    <x v="0"/>
    <x v="0"/>
    <x v="3"/>
    <x v="13"/>
    <x v="1"/>
    <x v="0"/>
    <x v="10"/>
    <x v="9"/>
    <x v="2"/>
    <x v="120"/>
    <x v="3"/>
    <x v="13"/>
    <x v="0"/>
    <x v="1"/>
    <x v="9"/>
    <x v="10"/>
    <x v="9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8"/>
    <x v="82"/>
    <x v="1"/>
    <x v="6"/>
    <x v="0"/>
    <x v="20"/>
    <x v="0"/>
    <x v="0"/>
    <x v="7"/>
    <x v="32"/>
    <x v="0"/>
    <x v="0"/>
    <x v="16"/>
    <x v="10"/>
    <x v="2"/>
    <x v="121"/>
    <x v="7"/>
    <x v="32"/>
    <x v="0"/>
    <x v="0"/>
    <x v="10"/>
    <x v="16"/>
    <x v="10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7"/>
    <x v="83"/>
    <x v="1"/>
    <x v="6"/>
    <x v="0"/>
    <x v="21"/>
    <x v="0"/>
    <x v="0"/>
    <x v="2"/>
    <x v="30"/>
    <x v="1"/>
    <x v="0"/>
    <x v="30"/>
    <x v="75"/>
    <x v="3"/>
    <x v="1"/>
    <x v="2"/>
    <x v="30"/>
    <x v="0"/>
    <x v="1"/>
    <x v="75"/>
    <x v="30"/>
    <x v="75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8"/>
    <x v="83"/>
    <x v="1"/>
    <x v="6"/>
    <x v="0"/>
    <x v="21"/>
    <x v="0"/>
    <x v="0"/>
    <x v="3"/>
    <x v="13"/>
    <x v="5"/>
    <x v="0"/>
    <x v="10"/>
    <x v="31"/>
    <x v="3"/>
    <x v="0"/>
    <x v="3"/>
    <x v="13"/>
    <x v="0"/>
    <x v="5"/>
    <x v="31"/>
    <x v="10"/>
    <x v="31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7"/>
    <x v="84"/>
    <x v="1"/>
    <x v="6"/>
    <x v="0"/>
    <x v="13"/>
    <x v="0"/>
    <x v="0"/>
    <x v="3"/>
    <x v="13"/>
    <x v="3"/>
    <x v="0"/>
    <x v="10"/>
    <x v="22"/>
    <x v="2"/>
    <x v="122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74"/>
    <x v="57"/>
    <x v="0"/>
    <x v="0"/>
  </r>
  <r>
    <x v="6"/>
    <x v="85"/>
    <x v="1"/>
    <x v="6"/>
    <x v="0"/>
    <x v="17"/>
    <x v="0"/>
    <x v="0"/>
    <x v="34"/>
    <x v="2"/>
    <x v="1"/>
    <x v="0"/>
    <x v="7"/>
    <x v="4"/>
    <x v="2"/>
    <x v="123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9"/>
    <x v="48"/>
    <x v="0"/>
    <x v="0"/>
  </r>
  <r>
    <x v="5"/>
    <x v="86"/>
    <x v="1"/>
    <x v="6"/>
    <x v="0"/>
    <x v="17"/>
    <x v="0"/>
    <x v="0"/>
    <x v="34"/>
    <x v="2"/>
    <x v="1"/>
    <x v="0"/>
    <x v="7"/>
    <x v="4"/>
    <x v="2"/>
    <x v="124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50"/>
    <x v="56"/>
    <x v="0"/>
    <x v="0"/>
  </r>
  <r>
    <x v="3"/>
    <x v="87"/>
    <x v="1"/>
    <x v="6"/>
    <x v="0"/>
    <x v="20"/>
    <x v="0"/>
    <x v="0"/>
    <x v="34"/>
    <x v="2"/>
    <x v="0"/>
    <x v="0"/>
    <x v="7"/>
    <x v="2"/>
    <x v="2"/>
    <x v="125"/>
    <x v="34"/>
    <x v="2"/>
    <x v="0"/>
    <x v="0"/>
    <x v="2"/>
    <x v="7"/>
    <x v="2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51"/>
    <x v="56"/>
    <x v="0"/>
    <x v="0"/>
  </r>
  <r>
    <x v="2"/>
    <x v="88"/>
    <x v="1"/>
    <x v="6"/>
    <x v="0"/>
    <x v="13"/>
    <x v="0"/>
    <x v="0"/>
    <x v="34"/>
    <x v="2"/>
    <x v="0"/>
    <x v="0"/>
    <x v="7"/>
    <x v="2"/>
    <x v="2"/>
    <x v="126"/>
    <x v="34"/>
    <x v="2"/>
    <x v="0"/>
    <x v="0"/>
    <x v="2"/>
    <x v="7"/>
    <x v="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253"/>
    <x v="58"/>
    <x v="0"/>
    <x v="0"/>
  </r>
  <r>
    <x v="0"/>
    <x v="89"/>
    <x v="1"/>
    <x v="5"/>
    <x v="0"/>
    <x v="21"/>
    <x v="0"/>
    <x v="0"/>
    <x v="1"/>
    <x v="21"/>
    <x v="5"/>
    <x v="0"/>
    <x v="1"/>
    <x v="5"/>
    <x v="3"/>
    <x v="2"/>
    <x v="1"/>
    <x v="21"/>
    <x v="0"/>
    <x v="5"/>
    <x v="5"/>
    <x v="1"/>
    <x v="5"/>
    <x v="3"/>
    <x v="21"/>
    <x v="0"/>
    <x v="0"/>
    <x v="0"/>
    <x v="0"/>
    <x v="0"/>
    <x v="0"/>
    <x v="0"/>
    <x v="0"/>
    <x v="0"/>
    <x v="0"/>
    <x v="0"/>
    <x v="0"/>
    <x v="0"/>
    <x v="2"/>
    <x v="0"/>
    <x v="40"/>
    <x v="31"/>
    <x v="36"/>
    <x v="47"/>
    <x v="0"/>
    <x v="0"/>
  </r>
  <r>
    <x v="3"/>
    <x v="90"/>
    <x v="1"/>
    <x v="2"/>
    <x v="0"/>
    <x v="13"/>
    <x v="0"/>
    <x v="0"/>
    <x v="35"/>
    <x v="0"/>
    <x v="1"/>
    <x v="0"/>
    <x v="19"/>
    <x v="27"/>
    <x v="2"/>
    <x v="12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4"/>
    <x v="17"/>
    <x v="52"/>
    <x v="16"/>
    <x v="0"/>
    <x v="0"/>
  </r>
  <r>
    <x v="11"/>
    <x v="90"/>
    <x v="1"/>
    <x v="2"/>
    <x v="0"/>
    <x v="13"/>
    <x v="0"/>
    <x v="0"/>
    <x v="6"/>
    <x v="1"/>
    <x v="0"/>
    <x v="0"/>
    <x v="12"/>
    <x v="3"/>
    <x v="2"/>
    <x v="12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4"/>
    <x v="17"/>
    <x v="52"/>
    <x v="16"/>
    <x v="0"/>
    <x v="0"/>
  </r>
  <r>
    <x v="3"/>
    <x v="91"/>
    <x v="1"/>
    <x v="2"/>
    <x v="0"/>
    <x v="16"/>
    <x v="0"/>
    <x v="0"/>
    <x v="35"/>
    <x v="0"/>
    <x v="1"/>
    <x v="0"/>
    <x v="19"/>
    <x v="27"/>
    <x v="2"/>
    <x v="130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4"/>
    <x v="17"/>
    <x v="53"/>
    <x v="13"/>
    <x v="0"/>
    <x v="0"/>
  </r>
  <r>
    <x v="12"/>
    <x v="91"/>
    <x v="1"/>
    <x v="2"/>
    <x v="0"/>
    <x v="16"/>
    <x v="0"/>
    <x v="0"/>
    <x v="6"/>
    <x v="1"/>
    <x v="0"/>
    <x v="0"/>
    <x v="12"/>
    <x v="3"/>
    <x v="2"/>
    <x v="12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4"/>
    <x v="17"/>
    <x v="53"/>
    <x v="13"/>
    <x v="0"/>
    <x v="0"/>
  </r>
  <r>
    <x v="3"/>
    <x v="92"/>
    <x v="1"/>
    <x v="2"/>
    <x v="0"/>
    <x v="20"/>
    <x v="0"/>
    <x v="0"/>
    <x v="35"/>
    <x v="0"/>
    <x v="1"/>
    <x v="0"/>
    <x v="19"/>
    <x v="27"/>
    <x v="2"/>
    <x v="131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4"/>
    <x v="17"/>
    <x v="54"/>
    <x v="16"/>
    <x v="0"/>
    <x v="0"/>
  </r>
  <r>
    <x v="10"/>
    <x v="92"/>
    <x v="1"/>
    <x v="2"/>
    <x v="0"/>
    <x v="20"/>
    <x v="0"/>
    <x v="0"/>
    <x v="6"/>
    <x v="1"/>
    <x v="0"/>
    <x v="0"/>
    <x v="12"/>
    <x v="3"/>
    <x v="2"/>
    <x v="13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4"/>
    <x v="17"/>
    <x v="54"/>
    <x v="16"/>
    <x v="0"/>
    <x v="0"/>
  </r>
  <r>
    <x v="3"/>
    <x v="93"/>
    <x v="1"/>
    <x v="2"/>
    <x v="0"/>
    <x v="13"/>
    <x v="0"/>
    <x v="0"/>
    <x v="35"/>
    <x v="0"/>
    <x v="1"/>
    <x v="0"/>
    <x v="19"/>
    <x v="27"/>
    <x v="2"/>
    <x v="133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5"/>
    <x v="23"/>
    <x v="55"/>
    <x v="13"/>
    <x v="0"/>
    <x v="0"/>
  </r>
  <r>
    <x v="0"/>
    <x v="94"/>
    <x v="1"/>
    <x v="2"/>
    <x v="0"/>
    <x v="16"/>
    <x v="0"/>
    <x v="0"/>
    <x v="35"/>
    <x v="0"/>
    <x v="1"/>
    <x v="0"/>
    <x v="19"/>
    <x v="27"/>
    <x v="2"/>
    <x v="134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9"/>
    <x v="0"/>
    <x v="70"/>
    <x v="16"/>
    <x v="0"/>
    <x v="0"/>
  </r>
  <r>
    <x v="0"/>
    <x v="95"/>
    <x v="1"/>
    <x v="2"/>
    <x v="0"/>
    <x v="17"/>
    <x v="0"/>
    <x v="0"/>
    <x v="35"/>
    <x v="0"/>
    <x v="1"/>
    <x v="0"/>
    <x v="19"/>
    <x v="27"/>
    <x v="2"/>
    <x v="13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9"/>
    <x v="0"/>
    <x v="83"/>
    <x v="16"/>
    <x v="0"/>
    <x v="0"/>
  </r>
  <r>
    <x v="0"/>
    <x v="96"/>
    <x v="1"/>
    <x v="2"/>
    <x v="0"/>
    <x v="20"/>
    <x v="0"/>
    <x v="0"/>
    <x v="35"/>
    <x v="0"/>
    <x v="1"/>
    <x v="0"/>
    <x v="19"/>
    <x v="27"/>
    <x v="2"/>
    <x v="136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9"/>
    <x v="0"/>
    <x v="84"/>
    <x v="16"/>
    <x v="0"/>
    <x v="0"/>
  </r>
  <r>
    <x v="0"/>
    <x v="97"/>
    <x v="1"/>
    <x v="2"/>
    <x v="0"/>
    <x v="2"/>
    <x v="0"/>
    <x v="0"/>
    <x v="35"/>
    <x v="0"/>
    <x v="1"/>
    <x v="0"/>
    <x v="19"/>
    <x v="27"/>
    <x v="1"/>
    <x v="96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1"/>
    <x v="16"/>
    <x v="0"/>
    <x v="0"/>
  </r>
  <r>
    <x v="0"/>
    <x v="98"/>
    <x v="1"/>
    <x v="2"/>
    <x v="0"/>
    <x v="21"/>
    <x v="0"/>
    <x v="0"/>
    <x v="35"/>
    <x v="0"/>
    <x v="1"/>
    <x v="0"/>
    <x v="19"/>
    <x v="27"/>
    <x v="3"/>
    <x v="3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9"/>
    <x v="0"/>
    <x v="63"/>
    <x v="16"/>
    <x v="0"/>
    <x v="0"/>
  </r>
  <r>
    <x v="0"/>
    <x v="99"/>
    <x v="1"/>
    <x v="2"/>
    <x v="0"/>
    <x v="2"/>
    <x v="0"/>
    <x v="0"/>
    <x v="35"/>
    <x v="0"/>
    <x v="1"/>
    <x v="0"/>
    <x v="19"/>
    <x v="27"/>
    <x v="1"/>
    <x v="97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4"/>
    <x v="16"/>
    <x v="0"/>
    <x v="0"/>
  </r>
  <r>
    <x v="0"/>
    <x v="100"/>
    <x v="1"/>
    <x v="2"/>
    <x v="0"/>
    <x v="2"/>
    <x v="0"/>
    <x v="0"/>
    <x v="35"/>
    <x v="0"/>
    <x v="1"/>
    <x v="0"/>
    <x v="19"/>
    <x v="27"/>
    <x v="1"/>
    <x v="9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9"/>
    <x v="16"/>
    <x v="0"/>
    <x v="0"/>
  </r>
  <r>
    <x v="0"/>
    <x v="101"/>
    <x v="1"/>
    <x v="2"/>
    <x v="0"/>
    <x v="2"/>
    <x v="0"/>
    <x v="0"/>
    <x v="35"/>
    <x v="0"/>
    <x v="1"/>
    <x v="0"/>
    <x v="19"/>
    <x v="27"/>
    <x v="1"/>
    <x v="99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5"/>
    <x v="16"/>
    <x v="0"/>
    <x v="0"/>
  </r>
  <r>
    <x v="0"/>
    <x v="102"/>
    <x v="1"/>
    <x v="2"/>
    <x v="0"/>
    <x v="8"/>
    <x v="0"/>
    <x v="0"/>
    <x v="35"/>
    <x v="0"/>
    <x v="1"/>
    <x v="0"/>
    <x v="19"/>
    <x v="27"/>
    <x v="1"/>
    <x v="10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3"/>
    <x v="11"/>
    <x v="50"/>
    <x v="13"/>
    <x v="0"/>
    <x v="0"/>
  </r>
  <r>
    <x v="2"/>
    <x v="103"/>
    <x v="1"/>
    <x v="2"/>
    <x v="0"/>
    <x v="13"/>
    <x v="0"/>
    <x v="0"/>
    <x v="6"/>
    <x v="1"/>
    <x v="0"/>
    <x v="0"/>
    <x v="12"/>
    <x v="3"/>
    <x v="2"/>
    <x v="13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7"/>
    <x v="13"/>
    <x v="0"/>
    <x v="0"/>
  </r>
  <r>
    <x v="4"/>
    <x v="104"/>
    <x v="1"/>
    <x v="2"/>
    <x v="0"/>
    <x v="13"/>
    <x v="0"/>
    <x v="0"/>
    <x v="6"/>
    <x v="1"/>
    <x v="0"/>
    <x v="0"/>
    <x v="12"/>
    <x v="3"/>
    <x v="2"/>
    <x v="13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2"/>
    <x v="13"/>
    <x v="0"/>
    <x v="0"/>
  </r>
  <r>
    <x v="5"/>
    <x v="105"/>
    <x v="1"/>
    <x v="2"/>
    <x v="0"/>
    <x v="13"/>
    <x v="0"/>
    <x v="0"/>
    <x v="6"/>
    <x v="1"/>
    <x v="0"/>
    <x v="0"/>
    <x v="12"/>
    <x v="3"/>
    <x v="2"/>
    <x v="13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8"/>
    <x v="13"/>
    <x v="0"/>
    <x v="0"/>
  </r>
  <r>
    <x v="3"/>
    <x v="106"/>
    <x v="1"/>
    <x v="2"/>
    <x v="0"/>
    <x v="16"/>
    <x v="0"/>
    <x v="0"/>
    <x v="6"/>
    <x v="1"/>
    <x v="0"/>
    <x v="0"/>
    <x v="12"/>
    <x v="3"/>
    <x v="2"/>
    <x v="14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4"/>
    <x v="13"/>
    <x v="0"/>
    <x v="0"/>
  </r>
  <r>
    <x v="5"/>
    <x v="107"/>
    <x v="1"/>
    <x v="2"/>
    <x v="0"/>
    <x v="16"/>
    <x v="0"/>
    <x v="0"/>
    <x v="6"/>
    <x v="1"/>
    <x v="0"/>
    <x v="0"/>
    <x v="12"/>
    <x v="3"/>
    <x v="2"/>
    <x v="14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5"/>
    <x v="13"/>
    <x v="0"/>
    <x v="0"/>
  </r>
  <r>
    <x v="3"/>
    <x v="108"/>
    <x v="1"/>
    <x v="2"/>
    <x v="0"/>
    <x v="13"/>
    <x v="0"/>
    <x v="0"/>
    <x v="6"/>
    <x v="1"/>
    <x v="0"/>
    <x v="0"/>
    <x v="12"/>
    <x v="3"/>
    <x v="2"/>
    <x v="142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6"/>
    <x v="13"/>
    <x v="0"/>
    <x v="0"/>
  </r>
  <r>
    <x v="3"/>
    <x v="109"/>
    <x v="1"/>
    <x v="2"/>
    <x v="0"/>
    <x v="16"/>
    <x v="0"/>
    <x v="0"/>
    <x v="6"/>
    <x v="1"/>
    <x v="0"/>
    <x v="0"/>
    <x v="12"/>
    <x v="3"/>
    <x v="2"/>
    <x v="14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7"/>
    <x v="13"/>
    <x v="0"/>
    <x v="0"/>
  </r>
  <r>
    <x v="4"/>
    <x v="110"/>
    <x v="1"/>
    <x v="2"/>
    <x v="0"/>
    <x v="3"/>
    <x v="0"/>
    <x v="0"/>
    <x v="6"/>
    <x v="1"/>
    <x v="0"/>
    <x v="0"/>
    <x v="12"/>
    <x v="3"/>
    <x v="1"/>
    <x v="101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1"/>
    <x v="13"/>
    <x v="0"/>
    <x v="0"/>
  </r>
  <r>
    <x v="6"/>
    <x v="111"/>
    <x v="1"/>
    <x v="2"/>
    <x v="0"/>
    <x v="3"/>
    <x v="0"/>
    <x v="0"/>
    <x v="6"/>
    <x v="1"/>
    <x v="0"/>
    <x v="0"/>
    <x v="12"/>
    <x v="3"/>
    <x v="1"/>
    <x v="102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5"/>
    <x v="13"/>
    <x v="0"/>
    <x v="0"/>
  </r>
  <r>
    <x v="2"/>
    <x v="112"/>
    <x v="1"/>
    <x v="2"/>
    <x v="0"/>
    <x v="20"/>
    <x v="0"/>
    <x v="0"/>
    <x v="6"/>
    <x v="1"/>
    <x v="0"/>
    <x v="0"/>
    <x v="12"/>
    <x v="3"/>
    <x v="2"/>
    <x v="14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8"/>
    <x v="13"/>
    <x v="0"/>
    <x v="0"/>
  </r>
  <r>
    <x v="3"/>
    <x v="113"/>
    <x v="1"/>
    <x v="2"/>
    <x v="0"/>
    <x v="20"/>
    <x v="0"/>
    <x v="0"/>
    <x v="6"/>
    <x v="1"/>
    <x v="0"/>
    <x v="0"/>
    <x v="12"/>
    <x v="3"/>
    <x v="2"/>
    <x v="14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9"/>
    <x v="13"/>
    <x v="0"/>
    <x v="0"/>
  </r>
  <r>
    <x v="2"/>
    <x v="114"/>
    <x v="1"/>
    <x v="2"/>
    <x v="0"/>
    <x v="20"/>
    <x v="0"/>
    <x v="0"/>
    <x v="6"/>
    <x v="1"/>
    <x v="0"/>
    <x v="0"/>
    <x v="12"/>
    <x v="3"/>
    <x v="2"/>
    <x v="14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1"/>
    <x v="13"/>
    <x v="0"/>
    <x v="0"/>
  </r>
  <r>
    <x v="9"/>
    <x v="115"/>
    <x v="1"/>
    <x v="2"/>
    <x v="0"/>
    <x v="20"/>
    <x v="0"/>
    <x v="0"/>
    <x v="6"/>
    <x v="1"/>
    <x v="0"/>
    <x v="0"/>
    <x v="12"/>
    <x v="3"/>
    <x v="2"/>
    <x v="14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2"/>
    <x v="13"/>
    <x v="0"/>
    <x v="0"/>
  </r>
  <r>
    <x v="4"/>
    <x v="115"/>
    <x v="1"/>
    <x v="2"/>
    <x v="0"/>
    <x v="20"/>
    <x v="0"/>
    <x v="0"/>
    <x v="35"/>
    <x v="0"/>
    <x v="0"/>
    <x v="0"/>
    <x v="19"/>
    <x v="13"/>
    <x v="2"/>
    <x v="147"/>
    <x v="35"/>
    <x v="0"/>
    <x v="0"/>
    <x v="0"/>
    <x v="13"/>
    <x v="19"/>
    <x v="13"/>
    <x v="2"/>
    <x v="20"/>
    <x v="0"/>
    <x v="0"/>
    <x v="0"/>
    <x v="0"/>
    <x v="0"/>
    <x v="0"/>
    <x v="0"/>
    <x v="0"/>
    <x v="0"/>
    <x v="0"/>
    <x v="0"/>
    <x v="0"/>
    <x v="0"/>
    <x v="2"/>
    <x v="0"/>
    <x v="15"/>
    <x v="10"/>
    <x v="112"/>
    <x v="13"/>
    <x v="0"/>
    <x v="0"/>
  </r>
  <r>
    <x v="3"/>
    <x v="116"/>
    <x v="1"/>
    <x v="2"/>
    <x v="0"/>
    <x v="3"/>
    <x v="0"/>
    <x v="0"/>
    <x v="6"/>
    <x v="1"/>
    <x v="0"/>
    <x v="0"/>
    <x v="12"/>
    <x v="3"/>
    <x v="1"/>
    <x v="103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15"/>
    <x v="13"/>
    <x v="0"/>
    <x v="0"/>
  </r>
  <r>
    <x v="1"/>
    <x v="117"/>
    <x v="1"/>
    <x v="2"/>
    <x v="0"/>
    <x v="16"/>
    <x v="0"/>
    <x v="0"/>
    <x v="6"/>
    <x v="1"/>
    <x v="0"/>
    <x v="0"/>
    <x v="12"/>
    <x v="3"/>
    <x v="2"/>
    <x v="14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6"/>
    <x v="13"/>
    <x v="0"/>
    <x v="0"/>
  </r>
  <r>
    <x v="4"/>
    <x v="118"/>
    <x v="1"/>
    <x v="2"/>
    <x v="0"/>
    <x v="16"/>
    <x v="0"/>
    <x v="0"/>
    <x v="6"/>
    <x v="1"/>
    <x v="0"/>
    <x v="0"/>
    <x v="12"/>
    <x v="3"/>
    <x v="2"/>
    <x v="15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7"/>
    <x v="13"/>
    <x v="0"/>
    <x v="0"/>
  </r>
  <r>
    <x v="1"/>
    <x v="118"/>
    <x v="1"/>
    <x v="2"/>
    <x v="0"/>
    <x v="16"/>
    <x v="0"/>
    <x v="0"/>
    <x v="35"/>
    <x v="0"/>
    <x v="0"/>
    <x v="0"/>
    <x v="19"/>
    <x v="13"/>
    <x v="2"/>
    <x v="151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15"/>
    <x v="10"/>
    <x v="117"/>
    <x v="13"/>
    <x v="0"/>
    <x v="0"/>
  </r>
  <r>
    <x v="1"/>
    <x v="119"/>
    <x v="1"/>
    <x v="2"/>
    <x v="0"/>
    <x v="16"/>
    <x v="0"/>
    <x v="0"/>
    <x v="6"/>
    <x v="1"/>
    <x v="0"/>
    <x v="0"/>
    <x v="12"/>
    <x v="3"/>
    <x v="2"/>
    <x v="15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8"/>
    <x v="13"/>
    <x v="0"/>
    <x v="0"/>
  </r>
  <r>
    <x v="2"/>
    <x v="120"/>
    <x v="1"/>
    <x v="2"/>
    <x v="0"/>
    <x v="3"/>
    <x v="0"/>
    <x v="0"/>
    <x v="6"/>
    <x v="1"/>
    <x v="0"/>
    <x v="0"/>
    <x v="12"/>
    <x v="3"/>
    <x v="1"/>
    <x v="104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1"/>
    <x v="13"/>
    <x v="0"/>
    <x v="0"/>
  </r>
  <r>
    <x v="2"/>
    <x v="121"/>
    <x v="1"/>
    <x v="2"/>
    <x v="0"/>
    <x v="3"/>
    <x v="0"/>
    <x v="0"/>
    <x v="6"/>
    <x v="1"/>
    <x v="0"/>
    <x v="0"/>
    <x v="12"/>
    <x v="3"/>
    <x v="1"/>
    <x v="105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6"/>
    <x v="13"/>
    <x v="0"/>
    <x v="0"/>
  </r>
  <r>
    <x v="3"/>
    <x v="122"/>
    <x v="1"/>
    <x v="2"/>
    <x v="0"/>
    <x v="3"/>
    <x v="0"/>
    <x v="0"/>
    <x v="6"/>
    <x v="1"/>
    <x v="0"/>
    <x v="0"/>
    <x v="12"/>
    <x v="3"/>
    <x v="1"/>
    <x v="106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86"/>
    <x v="13"/>
    <x v="0"/>
    <x v="0"/>
  </r>
  <r>
    <x v="2"/>
    <x v="123"/>
    <x v="1"/>
    <x v="2"/>
    <x v="0"/>
    <x v="8"/>
    <x v="0"/>
    <x v="0"/>
    <x v="6"/>
    <x v="1"/>
    <x v="0"/>
    <x v="0"/>
    <x v="12"/>
    <x v="3"/>
    <x v="1"/>
    <x v="107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87"/>
    <x v="13"/>
    <x v="0"/>
    <x v="0"/>
  </r>
  <r>
    <x v="2"/>
    <x v="124"/>
    <x v="1"/>
    <x v="2"/>
    <x v="0"/>
    <x v="8"/>
    <x v="0"/>
    <x v="0"/>
    <x v="6"/>
    <x v="1"/>
    <x v="0"/>
    <x v="0"/>
    <x v="12"/>
    <x v="3"/>
    <x v="1"/>
    <x v="108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90"/>
    <x v="13"/>
    <x v="0"/>
    <x v="0"/>
  </r>
  <r>
    <x v="2"/>
    <x v="125"/>
    <x v="1"/>
    <x v="2"/>
    <x v="0"/>
    <x v="20"/>
    <x v="0"/>
    <x v="0"/>
    <x v="6"/>
    <x v="1"/>
    <x v="0"/>
    <x v="0"/>
    <x v="12"/>
    <x v="3"/>
    <x v="2"/>
    <x v="15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1"/>
    <x v="13"/>
    <x v="0"/>
    <x v="0"/>
  </r>
  <r>
    <x v="2"/>
    <x v="126"/>
    <x v="1"/>
    <x v="2"/>
    <x v="0"/>
    <x v="20"/>
    <x v="0"/>
    <x v="0"/>
    <x v="6"/>
    <x v="1"/>
    <x v="0"/>
    <x v="0"/>
    <x v="12"/>
    <x v="3"/>
    <x v="2"/>
    <x v="15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4"/>
    <x v="13"/>
    <x v="0"/>
    <x v="0"/>
  </r>
  <r>
    <x v="1"/>
    <x v="127"/>
    <x v="1"/>
    <x v="2"/>
    <x v="0"/>
    <x v="20"/>
    <x v="0"/>
    <x v="0"/>
    <x v="6"/>
    <x v="1"/>
    <x v="0"/>
    <x v="0"/>
    <x v="12"/>
    <x v="3"/>
    <x v="2"/>
    <x v="15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5"/>
    <x v="13"/>
    <x v="0"/>
    <x v="0"/>
  </r>
  <r>
    <x v="2"/>
    <x v="128"/>
    <x v="1"/>
    <x v="2"/>
    <x v="0"/>
    <x v="20"/>
    <x v="0"/>
    <x v="0"/>
    <x v="6"/>
    <x v="1"/>
    <x v="0"/>
    <x v="0"/>
    <x v="12"/>
    <x v="3"/>
    <x v="2"/>
    <x v="15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6"/>
    <x v="13"/>
    <x v="0"/>
    <x v="0"/>
  </r>
  <r>
    <x v="2"/>
    <x v="129"/>
    <x v="1"/>
    <x v="2"/>
    <x v="0"/>
    <x v="20"/>
    <x v="0"/>
    <x v="0"/>
    <x v="6"/>
    <x v="1"/>
    <x v="0"/>
    <x v="0"/>
    <x v="12"/>
    <x v="3"/>
    <x v="2"/>
    <x v="157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7"/>
    <x v="13"/>
    <x v="0"/>
    <x v="0"/>
  </r>
  <r>
    <x v="6"/>
    <x v="130"/>
    <x v="1"/>
    <x v="2"/>
    <x v="0"/>
    <x v="21"/>
    <x v="0"/>
    <x v="0"/>
    <x v="6"/>
    <x v="1"/>
    <x v="0"/>
    <x v="0"/>
    <x v="12"/>
    <x v="3"/>
    <x v="3"/>
    <x v="4"/>
    <x v="6"/>
    <x v="1"/>
    <x v="0"/>
    <x v="0"/>
    <x v="3"/>
    <x v="12"/>
    <x v="3"/>
    <x v="3"/>
    <x v="21"/>
    <x v="0"/>
    <x v="0"/>
    <x v="0"/>
    <x v="0"/>
    <x v="0"/>
    <x v="0"/>
    <x v="0"/>
    <x v="0"/>
    <x v="0"/>
    <x v="0"/>
    <x v="0"/>
    <x v="0"/>
    <x v="2"/>
    <x v="0"/>
    <x v="0"/>
    <x v="14"/>
    <x v="1"/>
    <x v="89"/>
    <x v="13"/>
    <x v="0"/>
    <x v="0"/>
  </r>
  <r>
    <x v="2"/>
    <x v="131"/>
    <x v="1"/>
    <x v="2"/>
    <x v="0"/>
    <x v="20"/>
    <x v="0"/>
    <x v="0"/>
    <x v="6"/>
    <x v="1"/>
    <x v="0"/>
    <x v="0"/>
    <x v="12"/>
    <x v="3"/>
    <x v="2"/>
    <x v="15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2"/>
    <x v="13"/>
    <x v="0"/>
    <x v="0"/>
  </r>
  <r>
    <x v="1"/>
    <x v="132"/>
    <x v="1"/>
    <x v="2"/>
    <x v="0"/>
    <x v="16"/>
    <x v="0"/>
    <x v="0"/>
    <x v="6"/>
    <x v="1"/>
    <x v="0"/>
    <x v="0"/>
    <x v="12"/>
    <x v="3"/>
    <x v="2"/>
    <x v="15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3"/>
    <x v="13"/>
    <x v="0"/>
    <x v="0"/>
  </r>
  <r>
    <x v="5"/>
    <x v="133"/>
    <x v="1"/>
    <x v="2"/>
    <x v="0"/>
    <x v="20"/>
    <x v="0"/>
    <x v="0"/>
    <x v="6"/>
    <x v="1"/>
    <x v="0"/>
    <x v="0"/>
    <x v="12"/>
    <x v="3"/>
    <x v="2"/>
    <x v="16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1"/>
    <x v="13"/>
    <x v="0"/>
    <x v="0"/>
  </r>
  <r>
    <x v="3"/>
    <x v="134"/>
    <x v="1"/>
    <x v="2"/>
    <x v="0"/>
    <x v="16"/>
    <x v="0"/>
    <x v="0"/>
    <x v="6"/>
    <x v="1"/>
    <x v="0"/>
    <x v="0"/>
    <x v="12"/>
    <x v="3"/>
    <x v="2"/>
    <x v="16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4"/>
    <x v="13"/>
    <x v="0"/>
    <x v="0"/>
  </r>
  <r>
    <x v="1"/>
    <x v="135"/>
    <x v="1"/>
    <x v="2"/>
    <x v="0"/>
    <x v="20"/>
    <x v="0"/>
    <x v="0"/>
    <x v="6"/>
    <x v="1"/>
    <x v="0"/>
    <x v="0"/>
    <x v="12"/>
    <x v="3"/>
    <x v="2"/>
    <x v="16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5"/>
    <x v="13"/>
    <x v="0"/>
    <x v="0"/>
  </r>
  <r>
    <x v="1"/>
    <x v="136"/>
    <x v="1"/>
    <x v="2"/>
    <x v="0"/>
    <x v="20"/>
    <x v="0"/>
    <x v="0"/>
    <x v="6"/>
    <x v="1"/>
    <x v="0"/>
    <x v="0"/>
    <x v="12"/>
    <x v="3"/>
    <x v="2"/>
    <x v="16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2"/>
    <x v="13"/>
    <x v="0"/>
    <x v="0"/>
  </r>
  <r>
    <x v="3"/>
    <x v="137"/>
    <x v="1"/>
    <x v="2"/>
    <x v="0"/>
    <x v="13"/>
    <x v="0"/>
    <x v="0"/>
    <x v="6"/>
    <x v="1"/>
    <x v="0"/>
    <x v="0"/>
    <x v="12"/>
    <x v="3"/>
    <x v="2"/>
    <x v="164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4"/>
    <x v="13"/>
    <x v="0"/>
    <x v="0"/>
  </r>
  <r>
    <x v="3"/>
    <x v="138"/>
    <x v="1"/>
    <x v="2"/>
    <x v="0"/>
    <x v="13"/>
    <x v="0"/>
    <x v="0"/>
    <x v="6"/>
    <x v="1"/>
    <x v="0"/>
    <x v="0"/>
    <x v="12"/>
    <x v="3"/>
    <x v="2"/>
    <x v="165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7"/>
    <x v="13"/>
    <x v="0"/>
    <x v="0"/>
  </r>
  <r>
    <x v="1"/>
    <x v="139"/>
    <x v="1"/>
    <x v="2"/>
    <x v="0"/>
    <x v="20"/>
    <x v="0"/>
    <x v="0"/>
    <x v="6"/>
    <x v="1"/>
    <x v="0"/>
    <x v="0"/>
    <x v="12"/>
    <x v="3"/>
    <x v="2"/>
    <x v="16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6"/>
    <x v="13"/>
    <x v="0"/>
    <x v="0"/>
  </r>
  <r>
    <x v="3"/>
    <x v="140"/>
    <x v="1"/>
    <x v="2"/>
    <x v="0"/>
    <x v="13"/>
    <x v="0"/>
    <x v="0"/>
    <x v="6"/>
    <x v="1"/>
    <x v="0"/>
    <x v="0"/>
    <x v="12"/>
    <x v="3"/>
    <x v="2"/>
    <x v="16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9"/>
    <x v="13"/>
    <x v="0"/>
    <x v="0"/>
  </r>
  <r>
    <x v="3"/>
    <x v="141"/>
    <x v="1"/>
    <x v="2"/>
    <x v="0"/>
    <x v="20"/>
    <x v="0"/>
    <x v="0"/>
    <x v="6"/>
    <x v="1"/>
    <x v="0"/>
    <x v="0"/>
    <x v="12"/>
    <x v="3"/>
    <x v="2"/>
    <x v="16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7"/>
    <x v="13"/>
    <x v="0"/>
    <x v="0"/>
  </r>
  <r>
    <x v="1"/>
    <x v="142"/>
    <x v="1"/>
    <x v="2"/>
    <x v="0"/>
    <x v="20"/>
    <x v="0"/>
    <x v="0"/>
    <x v="6"/>
    <x v="1"/>
    <x v="0"/>
    <x v="0"/>
    <x v="12"/>
    <x v="3"/>
    <x v="2"/>
    <x v="169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8"/>
    <x v="13"/>
    <x v="0"/>
    <x v="0"/>
  </r>
  <r>
    <x v="5"/>
    <x v="143"/>
    <x v="1"/>
    <x v="2"/>
    <x v="0"/>
    <x v="20"/>
    <x v="0"/>
    <x v="0"/>
    <x v="6"/>
    <x v="1"/>
    <x v="0"/>
    <x v="0"/>
    <x v="12"/>
    <x v="3"/>
    <x v="2"/>
    <x v="17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1"/>
    <x v="13"/>
    <x v="0"/>
    <x v="0"/>
  </r>
  <r>
    <x v="5"/>
    <x v="144"/>
    <x v="1"/>
    <x v="2"/>
    <x v="0"/>
    <x v="16"/>
    <x v="0"/>
    <x v="0"/>
    <x v="6"/>
    <x v="1"/>
    <x v="0"/>
    <x v="0"/>
    <x v="12"/>
    <x v="3"/>
    <x v="2"/>
    <x v="17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2"/>
    <x v="13"/>
    <x v="0"/>
    <x v="0"/>
  </r>
  <r>
    <x v="3"/>
    <x v="145"/>
    <x v="1"/>
    <x v="2"/>
    <x v="0"/>
    <x v="16"/>
    <x v="0"/>
    <x v="0"/>
    <x v="6"/>
    <x v="1"/>
    <x v="0"/>
    <x v="0"/>
    <x v="12"/>
    <x v="3"/>
    <x v="2"/>
    <x v="17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0"/>
    <x v="13"/>
    <x v="0"/>
    <x v="0"/>
  </r>
  <r>
    <x v="3"/>
    <x v="146"/>
    <x v="1"/>
    <x v="2"/>
    <x v="0"/>
    <x v="16"/>
    <x v="0"/>
    <x v="0"/>
    <x v="6"/>
    <x v="1"/>
    <x v="0"/>
    <x v="0"/>
    <x v="12"/>
    <x v="3"/>
    <x v="2"/>
    <x v="17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3"/>
    <x v="13"/>
    <x v="0"/>
    <x v="0"/>
  </r>
  <r>
    <x v="3"/>
    <x v="147"/>
    <x v="1"/>
    <x v="2"/>
    <x v="0"/>
    <x v="16"/>
    <x v="0"/>
    <x v="0"/>
    <x v="6"/>
    <x v="1"/>
    <x v="0"/>
    <x v="0"/>
    <x v="12"/>
    <x v="3"/>
    <x v="2"/>
    <x v="17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4"/>
    <x v="13"/>
    <x v="0"/>
    <x v="0"/>
  </r>
  <r>
    <x v="3"/>
    <x v="148"/>
    <x v="1"/>
    <x v="2"/>
    <x v="0"/>
    <x v="16"/>
    <x v="0"/>
    <x v="0"/>
    <x v="6"/>
    <x v="1"/>
    <x v="0"/>
    <x v="0"/>
    <x v="12"/>
    <x v="3"/>
    <x v="2"/>
    <x v="17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5"/>
    <x v="13"/>
    <x v="0"/>
    <x v="0"/>
  </r>
  <r>
    <x v="3"/>
    <x v="149"/>
    <x v="1"/>
    <x v="2"/>
    <x v="0"/>
    <x v="13"/>
    <x v="0"/>
    <x v="0"/>
    <x v="6"/>
    <x v="1"/>
    <x v="0"/>
    <x v="0"/>
    <x v="12"/>
    <x v="3"/>
    <x v="2"/>
    <x v="176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3"/>
    <x v="13"/>
    <x v="0"/>
    <x v="0"/>
  </r>
  <r>
    <x v="5"/>
    <x v="150"/>
    <x v="1"/>
    <x v="2"/>
    <x v="0"/>
    <x v="16"/>
    <x v="0"/>
    <x v="0"/>
    <x v="6"/>
    <x v="1"/>
    <x v="0"/>
    <x v="0"/>
    <x v="12"/>
    <x v="3"/>
    <x v="2"/>
    <x v="17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9"/>
    <x v="13"/>
    <x v="0"/>
    <x v="0"/>
  </r>
  <r>
    <x v="1"/>
    <x v="151"/>
    <x v="1"/>
    <x v="2"/>
    <x v="0"/>
    <x v="13"/>
    <x v="0"/>
    <x v="0"/>
    <x v="6"/>
    <x v="1"/>
    <x v="0"/>
    <x v="0"/>
    <x v="12"/>
    <x v="3"/>
    <x v="2"/>
    <x v="17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8"/>
    <x v="13"/>
    <x v="0"/>
    <x v="0"/>
  </r>
  <r>
    <x v="3"/>
    <x v="152"/>
    <x v="1"/>
    <x v="2"/>
    <x v="0"/>
    <x v="13"/>
    <x v="0"/>
    <x v="0"/>
    <x v="6"/>
    <x v="1"/>
    <x v="0"/>
    <x v="0"/>
    <x v="12"/>
    <x v="3"/>
    <x v="2"/>
    <x v="17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9"/>
    <x v="13"/>
    <x v="0"/>
    <x v="0"/>
  </r>
  <r>
    <x v="2"/>
    <x v="153"/>
    <x v="1"/>
    <x v="2"/>
    <x v="0"/>
    <x v="13"/>
    <x v="0"/>
    <x v="0"/>
    <x v="6"/>
    <x v="1"/>
    <x v="0"/>
    <x v="0"/>
    <x v="12"/>
    <x v="3"/>
    <x v="2"/>
    <x v="180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0"/>
    <x v="13"/>
    <x v="0"/>
    <x v="0"/>
  </r>
  <r>
    <x v="4"/>
    <x v="154"/>
    <x v="1"/>
    <x v="2"/>
    <x v="0"/>
    <x v="13"/>
    <x v="0"/>
    <x v="0"/>
    <x v="6"/>
    <x v="1"/>
    <x v="0"/>
    <x v="0"/>
    <x v="12"/>
    <x v="3"/>
    <x v="2"/>
    <x v="181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1"/>
    <x v="13"/>
    <x v="0"/>
    <x v="0"/>
  </r>
  <r>
    <x v="6"/>
    <x v="155"/>
    <x v="1"/>
    <x v="2"/>
    <x v="0"/>
    <x v="20"/>
    <x v="0"/>
    <x v="0"/>
    <x v="6"/>
    <x v="1"/>
    <x v="0"/>
    <x v="0"/>
    <x v="12"/>
    <x v="3"/>
    <x v="2"/>
    <x v="18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8"/>
    <x v="42"/>
    <x v="166"/>
    <x v="13"/>
    <x v="0"/>
    <x v="0"/>
  </r>
  <r>
    <x v="6"/>
    <x v="156"/>
    <x v="1"/>
    <x v="2"/>
    <x v="0"/>
    <x v="16"/>
    <x v="0"/>
    <x v="0"/>
    <x v="6"/>
    <x v="1"/>
    <x v="0"/>
    <x v="0"/>
    <x v="12"/>
    <x v="3"/>
    <x v="2"/>
    <x v="18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9"/>
    <x v="13"/>
    <x v="0"/>
    <x v="0"/>
  </r>
  <r>
    <x v="3"/>
    <x v="157"/>
    <x v="1"/>
    <x v="2"/>
    <x v="0"/>
    <x v="16"/>
    <x v="0"/>
    <x v="0"/>
    <x v="6"/>
    <x v="1"/>
    <x v="0"/>
    <x v="0"/>
    <x v="12"/>
    <x v="3"/>
    <x v="2"/>
    <x v="18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0"/>
    <x v="13"/>
    <x v="0"/>
    <x v="0"/>
  </r>
  <r>
    <x v="2"/>
    <x v="158"/>
    <x v="1"/>
    <x v="2"/>
    <x v="0"/>
    <x v="16"/>
    <x v="0"/>
    <x v="0"/>
    <x v="6"/>
    <x v="1"/>
    <x v="0"/>
    <x v="0"/>
    <x v="12"/>
    <x v="3"/>
    <x v="2"/>
    <x v="18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1"/>
    <x v="13"/>
    <x v="0"/>
    <x v="0"/>
  </r>
  <r>
    <x v="5"/>
    <x v="159"/>
    <x v="1"/>
    <x v="2"/>
    <x v="0"/>
    <x v="16"/>
    <x v="0"/>
    <x v="0"/>
    <x v="6"/>
    <x v="1"/>
    <x v="0"/>
    <x v="0"/>
    <x v="12"/>
    <x v="3"/>
    <x v="2"/>
    <x v="186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7"/>
    <x v="13"/>
    <x v="0"/>
    <x v="0"/>
  </r>
  <r>
    <x v="4"/>
    <x v="160"/>
    <x v="1"/>
    <x v="2"/>
    <x v="0"/>
    <x v="16"/>
    <x v="0"/>
    <x v="0"/>
    <x v="6"/>
    <x v="1"/>
    <x v="0"/>
    <x v="0"/>
    <x v="12"/>
    <x v="3"/>
    <x v="2"/>
    <x v="18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8"/>
    <x v="13"/>
    <x v="0"/>
    <x v="0"/>
  </r>
  <r>
    <x v="2"/>
    <x v="161"/>
    <x v="1"/>
    <x v="2"/>
    <x v="0"/>
    <x v="16"/>
    <x v="0"/>
    <x v="0"/>
    <x v="6"/>
    <x v="1"/>
    <x v="0"/>
    <x v="0"/>
    <x v="12"/>
    <x v="3"/>
    <x v="2"/>
    <x v="188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9"/>
    <x v="13"/>
    <x v="0"/>
    <x v="0"/>
  </r>
  <r>
    <x v="15"/>
    <x v="162"/>
    <x v="1"/>
    <x v="3"/>
    <x v="0"/>
    <x v="20"/>
    <x v="0"/>
    <x v="0"/>
    <x v="35"/>
    <x v="0"/>
    <x v="1"/>
    <x v="0"/>
    <x v="19"/>
    <x v="27"/>
    <x v="2"/>
    <x v="189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20"/>
    <x v="2"/>
    <x v="246"/>
    <x v="13"/>
    <x v="0"/>
    <x v="0"/>
  </r>
  <r>
    <x v="11"/>
    <x v="163"/>
    <x v="1"/>
    <x v="3"/>
    <x v="0"/>
    <x v="13"/>
    <x v="0"/>
    <x v="0"/>
    <x v="35"/>
    <x v="0"/>
    <x v="1"/>
    <x v="0"/>
    <x v="19"/>
    <x v="27"/>
    <x v="2"/>
    <x v="19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0"/>
    <x v="2"/>
    <x v="245"/>
    <x v="13"/>
    <x v="0"/>
    <x v="0"/>
  </r>
  <r>
    <x v="13"/>
    <x v="164"/>
    <x v="1"/>
    <x v="3"/>
    <x v="0"/>
    <x v="12"/>
    <x v="0"/>
    <x v="0"/>
    <x v="35"/>
    <x v="0"/>
    <x v="1"/>
    <x v="0"/>
    <x v="19"/>
    <x v="27"/>
    <x v="1"/>
    <x v="109"/>
    <x v="35"/>
    <x v="0"/>
    <x v="0"/>
    <x v="1"/>
    <x v="27"/>
    <x v="19"/>
    <x v="27"/>
    <x v="1"/>
    <x v="12"/>
    <x v="0"/>
    <x v="0"/>
    <x v="0"/>
    <x v="0"/>
    <x v="0"/>
    <x v="0"/>
    <x v="0"/>
    <x v="0"/>
    <x v="0"/>
    <x v="0"/>
    <x v="0"/>
    <x v="0"/>
    <x v="0"/>
    <x v="2"/>
    <x v="0"/>
    <x v="23"/>
    <x v="13"/>
    <x v="231"/>
    <x v="13"/>
    <x v="0"/>
    <x v="0"/>
  </r>
  <r>
    <x v="14"/>
    <x v="165"/>
    <x v="1"/>
    <x v="3"/>
    <x v="0"/>
    <x v="11"/>
    <x v="0"/>
    <x v="0"/>
    <x v="35"/>
    <x v="0"/>
    <x v="1"/>
    <x v="0"/>
    <x v="19"/>
    <x v="27"/>
    <x v="1"/>
    <x v="110"/>
    <x v="35"/>
    <x v="0"/>
    <x v="0"/>
    <x v="1"/>
    <x v="27"/>
    <x v="19"/>
    <x v="27"/>
    <x v="1"/>
    <x v="11"/>
    <x v="0"/>
    <x v="0"/>
    <x v="0"/>
    <x v="0"/>
    <x v="0"/>
    <x v="0"/>
    <x v="0"/>
    <x v="0"/>
    <x v="0"/>
    <x v="0"/>
    <x v="0"/>
    <x v="0"/>
    <x v="0"/>
    <x v="2"/>
    <x v="0"/>
    <x v="23"/>
    <x v="13"/>
    <x v="227"/>
    <x v="13"/>
    <x v="0"/>
    <x v="0"/>
  </r>
  <r>
    <x v="15"/>
    <x v="166"/>
    <x v="1"/>
    <x v="3"/>
    <x v="0"/>
    <x v="7"/>
    <x v="0"/>
    <x v="0"/>
    <x v="35"/>
    <x v="0"/>
    <x v="1"/>
    <x v="0"/>
    <x v="19"/>
    <x v="27"/>
    <x v="1"/>
    <x v="111"/>
    <x v="35"/>
    <x v="0"/>
    <x v="0"/>
    <x v="1"/>
    <x v="27"/>
    <x v="19"/>
    <x v="27"/>
    <x v="1"/>
    <x v="7"/>
    <x v="0"/>
    <x v="0"/>
    <x v="0"/>
    <x v="0"/>
    <x v="0"/>
    <x v="0"/>
    <x v="0"/>
    <x v="0"/>
    <x v="0"/>
    <x v="0"/>
    <x v="0"/>
    <x v="0"/>
    <x v="0"/>
    <x v="2"/>
    <x v="0"/>
    <x v="23"/>
    <x v="13"/>
    <x v="233"/>
    <x v="13"/>
    <x v="0"/>
    <x v="0"/>
  </r>
  <r>
    <x v="17"/>
    <x v="167"/>
    <x v="1"/>
    <x v="3"/>
    <x v="0"/>
    <x v="14"/>
    <x v="0"/>
    <x v="0"/>
    <x v="35"/>
    <x v="0"/>
    <x v="1"/>
    <x v="0"/>
    <x v="19"/>
    <x v="27"/>
    <x v="2"/>
    <x v="191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4"/>
    <x v="19"/>
    <x v="223"/>
    <x v="13"/>
    <x v="0"/>
    <x v="0"/>
  </r>
  <r>
    <x v="13"/>
    <x v="168"/>
    <x v="1"/>
    <x v="3"/>
    <x v="0"/>
    <x v="15"/>
    <x v="0"/>
    <x v="0"/>
    <x v="35"/>
    <x v="0"/>
    <x v="1"/>
    <x v="0"/>
    <x v="19"/>
    <x v="27"/>
    <x v="2"/>
    <x v="192"/>
    <x v="35"/>
    <x v="0"/>
    <x v="0"/>
    <x v="1"/>
    <x v="27"/>
    <x v="19"/>
    <x v="27"/>
    <x v="2"/>
    <x v="15"/>
    <x v="0"/>
    <x v="0"/>
    <x v="0"/>
    <x v="0"/>
    <x v="0"/>
    <x v="0"/>
    <x v="0"/>
    <x v="0"/>
    <x v="0"/>
    <x v="0"/>
    <x v="0"/>
    <x v="0"/>
    <x v="0"/>
    <x v="2"/>
    <x v="0"/>
    <x v="24"/>
    <x v="19"/>
    <x v="228"/>
    <x v="13"/>
    <x v="0"/>
    <x v="0"/>
  </r>
  <r>
    <x v="18"/>
    <x v="169"/>
    <x v="1"/>
    <x v="3"/>
    <x v="0"/>
    <x v="17"/>
    <x v="0"/>
    <x v="0"/>
    <x v="35"/>
    <x v="0"/>
    <x v="1"/>
    <x v="0"/>
    <x v="19"/>
    <x v="27"/>
    <x v="2"/>
    <x v="19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4"/>
    <x v="19"/>
    <x v="229"/>
    <x v="13"/>
    <x v="0"/>
    <x v="0"/>
  </r>
  <r>
    <x v="11"/>
    <x v="170"/>
    <x v="1"/>
    <x v="3"/>
    <x v="0"/>
    <x v="18"/>
    <x v="0"/>
    <x v="0"/>
    <x v="35"/>
    <x v="0"/>
    <x v="1"/>
    <x v="0"/>
    <x v="19"/>
    <x v="27"/>
    <x v="2"/>
    <x v="194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4"/>
    <x v="19"/>
    <x v="230"/>
    <x v="13"/>
    <x v="0"/>
    <x v="0"/>
  </r>
  <r>
    <x v="14"/>
    <x v="171"/>
    <x v="1"/>
    <x v="3"/>
    <x v="0"/>
    <x v="19"/>
    <x v="0"/>
    <x v="0"/>
    <x v="35"/>
    <x v="0"/>
    <x v="1"/>
    <x v="0"/>
    <x v="19"/>
    <x v="27"/>
    <x v="2"/>
    <x v="195"/>
    <x v="35"/>
    <x v="0"/>
    <x v="0"/>
    <x v="1"/>
    <x v="27"/>
    <x v="19"/>
    <x v="27"/>
    <x v="2"/>
    <x v="19"/>
    <x v="0"/>
    <x v="0"/>
    <x v="0"/>
    <x v="0"/>
    <x v="0"/>
    <x v="0"/>
    <x v="0"/>
    <x v="0"/>
    <x v="0"/>
    <x v="0"/>
    <x v="0"/>
    <x v="0"/>
    <x v="0"/>
    <x v="2"/>
    <x v="0"/>
    <x v="24"/>
    <x v="19"/>
    <x v="232"/>
    <x v="13"/>
    <x v="0"/>
    <x v="0"/>
  </r>
  <r>
    <x v="13"/>
    <x v="172"/>
    <x v="1"/>
    <x v="3"/>
    <x v="0"/>
    <x v="13"/>
    <x v="0"/>
    <x v="0"/>
    <x v="35"/>
    <x v="0"/>
    <x v="1"/>
    <x v="0"/>
    <x v="19"/>
    <x v="27"/>
    <x v="2"/>
    <x v="19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4"/>
    <x v="19"/>
    <x v="220"/>
    <x v="13"/>
    <x v="0"/>
    <x v="0"/>
  </r>
  <r>
    <x v="10"/>
    <x v="173"/>
    <x v="1"/>
    <x v="3"/>
    <x v="0"/>
    <x v="13"/>
    <x v="0"/>
    <x v="0"/>
    <x v="35"/>
    <x v="0"/>
    <x v="1"/>
    <x v="0"/>
    <x v="19"/>
    <x v="27"/>
    <x v="2"/>
    <x v="19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1"/>
    <x v="4"/>
    <x v="247"/>
    <x v="13"/>
    <x v="0"/>
    <x v="0"/>
  </r>
  <r>
    <x v="7"/>
    <x v="174"/>
    <x v="1"/>
    <x v="3"/>
    <x v="0"/>
    <x v="18"/>
    <x v="0"/>
    <x v="0"/>
    <x v="35"/>
    <x v="0"/>
    <x v="1"/>
    <x v="0"/>
    <x v="19"/>
    <x v="27"/>
    <x v="2"/>
    <x v="198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1"/>
    <x v="4"/>
    <x v="248"/>
    <x v="13"/>
    <x v="0"/>
    <x v="0"/>
  </r>
  <r>
    <x v="18"/>
    <x v="175"/>
    <x v="1"/>
    <x v="3"/>
    <x v="0"/>
    <x v="17"/>
    <x v="0"/>
    <x v="0"/>
    <x v="35"/>
    <x v="0"/>
    <x v="1"/>
    <x v="0"/>
    <x v="19"/>
    <x v="27"/>
    <x v="2"/>
    <x v="19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1"/>
    <x v="4"/>
    <x v="217"/>
    <x v="13"/>
    <x v="0"/>
    <x v="0"/>
  </r>
  <r>
    <x v="19"/>
    <x v="176"/>
    <x v="1"/>
    <x v="3"/>
    <x v="0"/>
    <x v="18"/>
    <x v="0"/>
    <x v="0"/>
    <x v="35"/>
    <x v="0"/>
    <x v="1"/>
    <x v="0"/>
    <x v="19"/>
    <x v="27"/>
    <x v="2"/>
    <x v="200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2"/>
    <x v="6"/>
    <x v="226"/>
    <x v="13"/>
    <x v="0"/>
    <x v="0"/>
  </r>
  <r>
    <x v="20"/>
    <x v="177"/>
    <x v="1"/>
    <x v="3"/>
    <x v="0"/>
    <x v="9"/>
    <x v="0"/>
    <x v="0"/>
    <x v="35"/>
    <x v="0"/>
    <x v="1"/>
    <x v="0"/>
    <x v="19"/>
    <x v="27"/>
    <x v="1"/>
    <x v="112"/>
    <x v="35"/>
    <x v="0"/>
    <x v="0"/>
    <x v="1"/>
    <x v="27"/>
    <x v="19"/>
    <x v="27"/>
    <x v="1"/>
    <x v="9"/>
    <x v="0"/>
    <x v="0"/>
    <x v="0"/>
    <x v="0"/>
    <x v="0"/>
    <x v="0"/>
    <x v="0"/>
    <x v="0"/>
    <x v="0"/>
    <x v="0"/>
    <x v="0"/>
    <x v="0"/>
    <x v="0"/>
    <x v="2"/>
    <x v="0"/>
    <x v="22"/>
    <x v="6"/>
    <x v="219"/>
    <x v="13"/>
    <x v="0"/>
    <x v="0"/>
  </r>
  <r>
    <x v="20"/>
    <x v="178"/>
    <x v="1"/>
    <x v="3"/>
    <x v="0"/>
    <x v="10"/>
    <x v="0"/>
    <x v="0"/>
    <x v="35"/>
    <x v="0"/>
    <x v="1"/>
    <x v="0"/>
    <x v="19"/>
    <x v="27"/>
    <x v="1"/>
    <x v="113"/>
    <x v="35"/>
    <x v="0"/>
    <x v="0"/>
    <x v="1"/>
    <x v="27"/>
    <x v="19"/>
    <x v="27"/>
    <x v="1"/>
    <x v="10"/>
    <x v="0"/>
    <x v="0"/>
    <x v="0"/>
    <x v="0"/>
    <x v="0"/>
    <x v="0"/>
    <x v="0"/>
    <x v="0"/>
    <x v="0"/>
    <x v="0"/>
    <x v="0"/>
    <x v="0"/>
    <x v="0"/>
    <x v="2"/>
    <x v="0"/>
    <x v="22"/>
    <x v="6"/>
    <x v="221"/>
    <x v="13"/>
    <x v="0"/>
    <x v="0"/>
  </r>
  <r>
    <x v="20"/>
    <x v="179"/>
    <x v="1"/>
    <x v="3"/>
    <x v="0"/>
    <x v="13"/>
    <x v="0"/>
    <x v="0"/>
    <x v="35"/>
    <x v="0"/>
    <x v="1"/>
    <x v="0"/>
    <x v="19"/>
    <x v="27"/>
    <x v="2"/>
    <x v="20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2"/>
    <x v="6"/>
    <x v="222"/>
    <x v="13"/>
    <x v="0"/>
    <x v="0"/>
  </r>
  <r>
    <x v="20"/>
    <x v="180"/>
    <x v="1"/>
    <x v="3"/>
    <x v="0"/>
    <x v="14"/>
    <x v="0"/>
    <x v="0"/>
    <x v="35"/>
    <x v="0"/>
    <x v="1"/>
    <x v="0"/>
    <x v="19"/>
    <x v="27"/>
    <x v="2"/>
    <x v="202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2"/>
    <x v="6"/>
    <x v="224"/>
    <x v="13"/>
    <x v="0"/>
    <x v="0"/>
  </r>
  <r>
    <x v="19"/>
    <x v="181"/>
    <x v="1"/>
    <x v="3"/>
    <x v="0"/>
    <x v="17"/>
    <x v="0"/>
    <x v="0"/>
    <x v="35"/>
    <x v="0"/>
    <x v="1"/>
    <x v="0"/>
    <x v="19"/>
    <x v="27"/>
    <x v="2"/>
    <x v="20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2"/>
    <x v="6"/>
    <x v="225"/>
    <x v="13"/>
    <x v="0"/>
    <x v="0"/>
  </r>
  <r>
    <x v="21"/>
    <x v="182"/>
    <x v="1"/>
    <x v="3"/>
    <x v="0"/>
    <x v="8"/>
    <x v="0"/>
    <x v="0"/>
    <x v="35"/>
    <x v="0"/>
    <x v="1"/>
    <x v="0"/>
    <x v="19"/>
    <x v="27"/>
    <x v="1"/>
    <x v="11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2"/>
    <x v="6"/>
    <x v="218"/>
    <x v="13"/>
    <x v="0"/>
    <x v="0"/>
  </r>
  <r>
    <x v="1"/>
    <x v="183"/>
    <x v="1"/>
    <x v="3"/>
    <x v="0"/>
    <x v="16"/>
    <x v="0"/>
    <x v="0"/>
    <x v="35"/>
    <x v="0"/>
    <x v="0"/>
    <x v="0"/>
    <x v="19"/>
    <x v="13"/>
    <x v="2"/>
    <x v="204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29"/>
    <x v="3"/>
    <x v="47"/>
    <x v="14"/>
    <x v="0"/>
    <x v="0"/>
  </r>
  <r>
    <x v="9"/>
    <x v="184"/>
    <x v="1"/>
    <x v="3"/>
    <x v="0"/>
    <x v="3"/>
    <x v="0"/>
    <x v="0"/>
    <x v="35"/>
    <x v="0"/>
    <x v="0"/>
    <x v="0"/>
    <x v="19"/>
    <x v="13"/>
    <x v="1"/>
    <x v="115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5"/>
    <x v="14"/>
    <x v="0"/>
    <x v="0"/>
  </r>
  <r>
    <x v="0"/>
    <x v="185"/>
    <x v="1"/>
    <x v="3"/>
    <x v="0"/>
    <x v="8"/>
    <x v="0"/>
    <x v="0"/>
    <x v="35"/>
    <x v="0"/>
    <x v="0"/>
    <x v="0"/>
    <x v="19"/>
    <x v="13"/>
    <x v="1"/>
    <x v="11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8"/>
    <x v="14"/>
    <x v="0"/>
    <x v="0"/>
  </r>
  <r>
    <x v="0"/>
    <x v="186"/>
    <x v="1"/>
    <x v="3"/>
    <x v="0"/>
    <x v="8"/>
    <x v="0"/>
    <x v="0"/>
    <x v="35"/>
    <x v="0"/>
    <x v="0"/>
    <x v="0"/>
    <x v="19"/>
    <x v="13"/>
    <x v="1"/>
    <x v="11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9"/>
    <x v="14"/>
    <x v="0"/>
    <x v="0"/>
  </r>
  <r>
    <x v="1"/>
    <x v="187"/>
    <x v="1"/>
    <x v="3"/>
    <x v="0"/>
    <x v="3"/>
    <x v="0"/>
    <x v="0"/>
    <x v="35"/>
    <x v="0"/>
    <x v="0"/>
    <x v="0"/>
    <x v="19"/>
    <x v="13"/>
    <x v="1"/>
    <x v="118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6"/>
    <x v="14"/>
    <x v="0"/>
    <x v="0"/>
  </r>
  <r>
    <x v="1"/>
    <x v="188"/>
    <x v="1"/>
    <x v="3"/>
    <x v="0"/>
    <x v="2"/>
    <x v="0"/>
    <x v="0"/>
    <x v="35"/>
    <x v="0"/>
    <x v="0"/>
    <x v="0"/>
    <x v="19"/>
    <x v="13"/>
    <x v="1"/>
    <x v="119"/>
    <x v="35"/>
    <x v="0"/>
    <x v="0"/>
    <x v="0"/>
    <x v="13"/>
    <x v="19"/>
    <x v="13"/>
    <x v="1"/>
    <x v="2"/>
    <x v="0"/>
    <x v="0"/>
    <x v="0"/>
    <x v="0"/>
    <x v="0"/>
    <x v="0"/>
    <x v="0"/>
    <x v="0"/>
    <x v="0"/>
    <x v="0"/>
    <x v="0"/>
    <x v="0"/>
    <x v="0"/>
    <x v="2"/>
    <x v="0"/>
    <x v="30"/>
    <x v="40"/>
    <x v="113"/>
    <x v="14"/>
    <x v="0"/>
    <x v="0"/>
  </r>
  <r>
    <x v="1"/>
    <x v="189"/>
    <x v="1"/>
    <x v="3"/>
    <x v="0"/>
    <x v="8"/>
    <x v="0"/>
    <x v="0"/>
    <x v="35"/>
    <x v="0"/>
    <x v="0"/>
    <x v="0"/>
    <x v="19"/>
    <x v="13"/>
    <x v="1"/>
    <x v="12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0"/>
    <x v="40"/>
    <x v="114"/>
    <x v="14"/>
    <x v="0"/>
    <x v="0"/>
  </r>
  <r>
    <x v="2"/>
    <x v="190"/>
    <x v="1"/>
    <x v="3"/>
    <x v="0"/>
    <x v="17"/>
    <x v="0"/>
    <x v="0"/>
    <x v="35"/>
    <x v="0"/>
    <x v="1"/>
    <x v="0"/>
    <x v="19"/>
    <x v="27"/>
    <x v="2"/>
    <x v="20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5"/>
    <x v="20"/>
    <x v="130"/>
    <x v="17"/>
    <x v="0"/>
    <x v="0"/>
  </r>
  <r>
    <x v="8"/>
    <x v="191"/>
    <x v="1"/>
    <x v="3"/>
    <x v="0"/>
    <x v="13"/>
    <x v="0"/>
    <x v="0"/>
    <x v="35"/>
    <x v="0"/>
    <x v="1"/>
    <x v="0"/>
    <x v="19"/>
    <x v="27"/>
    <x v="2"/>
    <x v="20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78"/>
    <x v="12"/>
    <x v="0"/>
    <x v="0"/>
  </r>
  <r>
    <x v="8"/>
    <x v="192"/>
    <x v="1"/>
    <x v="3"/>
    <x v="0"/>
    <x v="13"/>
    <x v="0"/>
    <x v="0"/>
    <x v="35"/>
    <x v="0"/>
    <x v="1"/>
    <x v="0"/>
    <x v="19"/>
    <x v="27"/>
    <x v="2"/>
    <x v="20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0"/>
    <x v="12"/>
    <x v="0"/>
    <x v="0"/>
  </r>
  <r>
    <x v="8"/>
    <x v="193"/>
    <x v="1"/>
    <x v="3"/>
    <x v="0"/>
    <x v="13"/>
    <x v="0"/>
    <x v="0"/>
    <x v="35"/>
    <x v="0"/>
    <x v="1"/>
    <x v="0"/>
    <x v="19"/>
    <x v="27"/>
    <x v="2"/>
    <x v="20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1"/>
    <x v="12"/>
    <x v="0"/>
    <x v="0"/>
  </r>
  <r>
    <x v="8"/>
    <x v="194"/>
    <x v="1"/>
    <x v="3"/>
    <x v="0"/>
    <x v="13"/>
    <x v="0"/>
    <x v="0"/>
    <x v="35"/>
    <x v="0"/>
    <x v="1"/>
    <x v="0"/>
    <x v="19"/>
    <x v="27"/>
    <x v="2"/>
    <x v="209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2"/>
    <x v="12"/>
    <x v="0"/>
    <x v="0"/>
  </r>
  <r>
    <x v="8"/>
    <x v="195"/>
    <x v="1"/>
    <x v="3"/>
    <x v="0"/>
    <x v="13"/>
    <x v="0"/>
    <x v="0"/>
    <x v="35"/>
    <x v="0"/>
    <x v="1"/>
    <x v="0"/>
    <x v="19"/>
    <x v="27"/>
    <x v="2"/>
    <x v="21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3"/>
    <x v="12"/>
    <x v="0"/>
    <x v="0"/>
  </r>
  <r>
    <x v="6"/>
    <x v="196"/>
    <x v="1"/>
    <x v="3"/>
    <x v="0"/>
    <x v="6"/>
    <x v="0"/>
    <x v="0"/>
    <x v="35"/>
    <x v="0"/>
    <x v="0"/>
    <x v="0"/>
    <x v="19"/>
    <x v="13"/>
    <x v="1"/>
    <x v="121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6"/>
    <x v="15"/>
    <x v="0"/>
    <x v="0"/>
  </r>
  <r>
    <x v="7"/>
    <x v="197"/>
    <x v="1"/>
    <x v="3"/>
    <x v="0"/>
    <x v="6"/>
    <x v="0"/>
    <x v="0"/>
    <x v="35"/>
    <x v="0"/>
    <x v="0"/>
    <x v="0"/>
    <x v="19"/>
    <x v="13"/>
    <x v="1"/>
    <x v="122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7"/>
    <x v="15"/>
    <x v="0"/>
    <x v="0"/>
  </r>
  <r>
    <x v="6"/>
    <x v="198"/>
    <x v="1"/>
    <x v="3"/>
    <x v="0"/>
    <x v="6"/>
    <x v="0"/>
    <x v="0"/>
    <x v="35"/>
    <x v="0"/>
    <x v="0"/>
    <x v="0"/>
    <x v="19"/>
    <x v="13"/>
    <x v="1"/>
    <x v="12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8"/>
    <x v="15"/>
    <x v="0"/>
    <x v="0"/>
  </r>
  <r>
    <x v="8"/>
    <x v="199"/>
    <x v="1"/>
    <x v="3"/>
    <x v="0"/>
    <x v="6"/>
    <x v="0"/>
    <x v="0"/>
    <x v="35"/>
    <x v="0"/>
    <x v="0"/>
    <x v="0"/>
    <x v="19"/>
    <x v="13"/>
    <x v="1"/>
    <x v="124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9"/>
    <x v="15"/>
    <x v="0"/>
    <x v="0"/>
  </r>
  <r>
    <x v="6"/>
    <x v="200"/>
    <x v="1"/>
    <x v="3"/>
    <x v="0"/>
    <x v="6"/>
    <x v="0"/>
    <x v="0"/>
    <x v="35"/>
    <x v="0"/>
    <x v="0"/>
    <x v="0"/>
    <x v="19"/>
    <x v="13"/>
    <x v="1"/>
    <x v="12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5"/>
    <x v="15"/>
    <x v="0"/>
    <x v="0"/>
  </r>
  <r>
    <x v="8"/>
    <x v="201"/>
    <x v="1"/>
    <x v="3"/>
    <x v="0"/>
    <x v="8"/>
    <x v="0"/>
    <x v="0"/>
    <x v="35"/>
    <x v="0"/>
    <x v="0"/>
    <x v="0"/>
    <x v="19"/>
    <x v="13"/>
    <x v="1"/>
    <x v="12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0"/>
    <x v="15"/>
    <x v="0"/>
    <x v="0"/>
  </r>
  <r>
    <x v="9"/>
    <x v="202"/>
    <x v="1"/>
    <x v="3"/>
    <x v="0"/>
    <x v="8"/>
    <x v="0"/>
    <x v="0"/>
    <x v="35"/>
    <x v="0"/>
    <x v="0"/>
    <x v="0"/>
    <x v="19"/>
    <x v="13"/>
    <x v="1"/>
    <x v="12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1"/>
    <x v="15"/>
    <x v="0"/>
    <x v="0"/>
  </r>
  <r>
    <x v="5"/>
    <x v="203"/>
    <x v="1"/>
    <x v="3"/>
    <x v="0"/>
    <x v="8"/>
    <x v="0"/>
    <x v="0"/>
    <x v="35"/>
    <x v="0"/>
    <x v="0"/>
    <x v="0"/>
    <x v="19"/>
    <x v="13"/>
    <x v="1"/>
    <x v="128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3"/>
    <x v="15"/>
    <x v="0"/>
    <x v="0"/>
  </r>
  <r>
    <x v="6"/>
    <x v="204"/>
    <x v="1"/>
    <x v="3"/>
    <x v="0"/>
    <x v="8"/>
    <x v="0"/>
    <x v="0"/>
    <x v="35"/>
    <x v="0"/>
    <x v="0"/>
    <x v="0"/>
    <x v="19"/>
    <x v="13"/>
    <x v="1"/>
    <x v="129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4"/>
    <x v="15"/>
    <x v="0"/>
    <x v="0"/>
  </r>
  <r>
    <x v="8"/>
    <x v="205"/>
    <x v="1"/>
    <x v="3"/>
    <x v="0"/>
    <x v="8"/>
    <x v="0"/>
    <x v="0"/>
    <x v="35"/>
    <x v="0"/>
    <x v="0"/>
    <x v="0"/>
    <x v="19"/>
    <x v="13"/>
    <x v="1"/>
    <x v="13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7"/>
    <x v="15"/>
    <x v="0"/>
    <x v="0"/>
  </r>
  <r>
    <x v="7"/>
    <x v="206"/>
    <x v="1"/>
    <x v="3"/>
    <x v="0"/>
    <x v="8"/>
    <x v="0"/>
    <x v="0"/>
    <x v="35"/>
    <x v="0"/>
    <x v="0"/>
    <x v="0"/>
    <x v="19"/>
    <x v="13"/>
    <x v="1"/>
    <x v="131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8"/>
    <x v="15"/>
    <x v="0"/>
    <x v="0"/>
  </r>
  <r>
    <x v="6"/>
    <x v="207"/>
    <x v="1"/>
    <x v="3"/>
    <x v="0"/>
    <x v="8"/>
    <x v="0"/>
    <x v="0"/>
    <x v="35"/>
    <x v="0"/>
    <x v="0"/>
    <x v="0"/>
    <x v="19"/>
    <x v="13"/>
    <x v="1"/>
    <x v="132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9"/>
    <x v="15"/>
    <x v="0"/>
    <x v="0"/>
  </r>
  <r>
    <x v="6"/>
    <x v="208"/>
    <x v="1"/>
    <x v="3"/>
    <x v="0"/>
    <x v="8"/>
    <x v="0"/>
    <x v="0"/>
    <x v="35"/>
    <x v="0"/>
    <x v="0"/>
    <x v="0"/>
    <x v="19"/>
    <x v="13"/>
    <x v="1"/>
    <x v="13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10"/>
    <x v="15"/>
    <x v="0"/>
    <x v="0"/>
  </r>
  <r>
    <x v="7"/>
    <x v="209"/>
    <x v="1"/>
    <x v="3"/>
    <x v="0"/>
    <x v="8"/>
    <x v="0"/>
    <x v="0"/>
    <x v="35"/>
    <x v="0"/>
    <x v="0"/>
    <x v="0"/>
    <x v="19"/>
    <x v="13"/>
    <x v="1"/>
    <x v="134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6"/>
    <x v="15"/>
    <x v="0"/>
    <x v="0"/>
  </r>
  <r>
    <x v="1"/>
    <x v="210"/>
    <x v="1"/>
    <x v="3"/>
    <x v="0"/>
    <x v="6"/>
    <x v="0"/>
    <x v="0"/>
    <x v="35"/>
    <x v="0"/>
    <x v="0"/>
    <x v="0"/>
    <x v="19"/>
    <x v="13"/>
    <x v="1"/>
    <x v="13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7"/>
    <x v="38"/>
    <x v="106"/>
    <x v="15"/>
    <x v="0"/>
    <x v="0"/>
  </r>
  <r>
    <x v="2"/>
    <x v="211"/>
    <x v="1"/>
    <x v="3"/>
    <x v="0"/>
    <x v="8"/>
    <x v="0"/>
    <x v="0"/>
    <x v="35"/>
    <x v="0"/>
    <x v="1"/>
    <x v="0"/>
    <x v="19"/>
    <x v="27"/>
    <x v="1"/>
    <x v="13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8"/>
    <x v="25"/>
    <x v="185"/>
    <x v="15"/>
    <x v="0"/>
    <x v="0"/>
  </r>
  <r>
    <x v="6"/>
    <x v="212"/>
    <x v="1"/>
    <x v="3"/>
    <x v="0"/>
    <x v="8"/>
    <x v="0"/>
    <x v="0"/>
    <x v="35"/>
    <x v="0"/>
    <x v="0"/>
    <x v="0"/>
    <x v="19"/>
    <x v="13"/>
    <x v="1"/>
    <x v="13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2"/>
    <x v="15"/>
    <x v="0"/>
    <x v="0"/>
  </r>
  <r>
    <x v="13"/>
    <x v="213"/>
    <x v="1"/>
    <x v="5"/>
    <x v="0"/>
    <x v="2"/>
    <x v="0"/>
    <x v="0"/>
    <x v="35"/>
    <x v="0"/>
    <x v="1"/>
    <x v="0"/>
    <x v="19"/>
    <x v="27"/>
    <x v="1"/>
    <x v="13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2"/>
    <x v="3"/>
    <x v="0"/>
    <x v="0"/>
  </r>
  <r>
    <x v="12"/>
    <x v="214"/>
    <x v="1"/>
    <x v="5"/>
    <x v="0"/>
    <x v="8"/>
    <x v="0"/>
    <x v="0"/>
    <x v="35"/>
    <x v="0"/>
    <x v="1"/>
    <x v="0"/>
    <x v="19"/>
    <x v="27"/>
    <x v="1"/>
    <x v="13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5"/>
    <x v="3"/>
    <x v="0"/>
    <x v="0"/>
  </r>
  <r>
    <x v="16"/>
    <x v="215"/>
    <x v="1"/>
    <x v="5"/>
    <x v="0"/>
    <x v="4"/>
    <x v="0"/>
    <x v="0"/>
    <x v="35"/>
    <x v="0"/>
    <x v="1"/>
    <x v="0"/>
    <x v="19"/>
    <x v="27"/>
    <x v="1"/>
    <x v="140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1"/>
    <x v="3"/>
    <x v="0"/>
    <x v="0"/>
  </r>
  <r>
    <x v="12"/>
    <x v="216"/>
    <x v="1"/>
    <x v="5"/>
    <x v="0"/>
    <x v="4"/>
    <x v="0"/>
    <x v="0"/>
    <x v="35"/>
    <x v="0"/>
    <x v="1"/>
    <x v="0"/>
    <x v="19"/>
    <x v="27"/>
    <x v="1"/>
    <x v="141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0"/>
    <x v="3"/>
    <x v="0"/>
    <x v="0"/>
  </r>
  <r>
    <x v="13"/>
    <x v="217"/>
    <x v="1"/>
    <x v="5"/>
    <x v="0"/>
    <x v="2"/>
    <x v="0"/>
    <x v="0"/>
    <x v="35"/>
    <x v="0"/>
    <x v="1"/>
    <x v="0"/>
    <x v="19"/>
    <x v="27"/>
    <x v="1"/>
    <x v="142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8"/>
    <x v="3"/>
    <x v="0"/>
    <x v="0"/>
  </r>
  <r>
    <x v="10"/>
    <x v="218"/>
    <x v="1"/>
    <x v="5"/>
    <x v="0"/>
    <x v="8"/>
    <x v="0"/>
    <x v="0"/>
    <x v="35"/>
    <x v="0"/>
    <x v="1"/>
    <x v="0"/>
    <x v="19"/>
    <x v="27"/>
    <x v="1"/>
    <x v="143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7"/>
    <x v="3"/>
    <x v="0"/>
    <x v="0"/>
  </r>
  <r>
    <x v="11"/>
    <x v="219"/>
    <x v="1"/>
    <x v="5"/>
    <x v="0"/>
    <x v="8"/>
    <x v="0"/>
    <x v="0"/>
    <x v="35"/>
    <x v="0"/>
    <x v="1"/>
    <x v="0"/>
    <x v="19"/>
    <x v="27"/>
    <x v="1"/>
    <x v="14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9"/>
    <x v="3"/>
    <x v="0"/>
    <x v="0"/>
  </r>
  <r>
    <x v="8"/>
    <x v="220"/>
    <x v="1"/>
    <x v="5"/>
    <x v="0"/>
    <x v="8"/>
    <x v="0"/>
    <x v="0"/>
    <x v="35"/>
    <x v="0"/>
    <x v="1"/>
    <x v="0"/>
    <x v="19"/>
    <x v="27"/>
    <x v="1"/>
    <x v="145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8"/>
    <x v="3"/>
    <x v="0"/>
    <x v="0"/>
  </r>
  <r>
    <x v="9"/>
    <x v="221"/>
    <x v="1"/>
    <x v="5"/>
    <x v="0"/>
    <x v="13"/>
    <x v="0"/>
    <x v="0"/>
    <x v="35"/>
    <x v="0"/>
    <x v="1"/>
    <x v="0"/>
    <x v="19"/>
    <x v="27"/>
    <x v="2"/>
    <x v="21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4"/>
    <x v="3"/>
    <x v="0"/>
    <x v="0"/>
  </r>
  <r>
    <x v="12"/>
    <x v="222"/>
    <x v="1"/>
    <x v="5"/>
    <x v="0"/>
    <x v="8"/>
    <x v="0"/>
    <x v="0"/>
    <x v="35"/>
    <x v="0"/>
    <x v="1"/>
    <x v="0"/>
    <x v="19"/>
    <x v="27"/>
    <x v="1"/>
    <x v="14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6"/>
    <x v="3"/>
    <x v="0"/>
    <x v="0"/>
  </r>
  <r>
    <x v="12"/>
    <x v="223"/>
    <x v="1"/>
    <x v="5"/>
    <x v="0"/>
    <x v="13"/>
    <x v="0"/>
    <x v="0"/>
    <x v="35"/>
    <x v="0"/>
    <x v="1"/>
    <x v="0"/>
    <x v="19"/>
    <x v="27"/>
    <x v="2"/>
    <x v="21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3"/>
    <x v="3"/>
    <x v="0"/>
    <x v="0"/>
  </r>
  <r>
    <x v="10"/>
    <x v="224"/>
    <x v="1"/>
    <x v="5"/>
    <x v="0"/>
    <x v="8"/>
    <x v="0"/>
    <x v="0"/>
    <x v="35"/>
    <x v="0"/>
    <x v="1"/>
    <x v="0"/>
    <x v="19"/>
    <x v="27"/>
    <x v="1"/>
    <x v="147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2"/>
    <x v="3"/>
    <x v="0"/>
    <x v="0"/>
  </r>
  <r>
    <x v="10"/>
    <x v="225"/>
    <x v="1"/>
    <x v="5"/>
    <x v="0"/>
    <x v="8"/>
    <x v="0"/>
    <x v="0"/>
    <x v="35"/>
    <x v="0"/>
    <x v="1"/>
    <x v="0"/>
    <x v="19"/>
    <x v="27"/>
    <x v="1"/>
    <x v="148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1"/>
    <x v="3"/>
    <x v="0"/>
    <x v="0"/>
  </r>
  <r>
    <x v="9"/>
    <x v="226"/>
    <x v="1"/>
    <x v="5"/>
    <x v="0"/>
    <x v="4"/>
    <x v="0"/>
    <x v="0"/>
    <x v="35"/>
    <x v="0"/>
    <x v="1"/>
    <x v="0"/>
    <x v="19"/>
    <x v="27"/>
    <x v="1"/>
    <x v="149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3"/>
    <x v="3"/>
    <x v="0"/>
    <x v="0"/>
  </r>
  <r>
    <x v="9"/>
    <x v="227"/>
    <x v="1"/>
    <x v="5"/>
    <x v="0"/>
    <x v="8"/>
    <x v="0"/>
    <x v="0"/>
    <x v="35"/>
    <x v="0"/>
    <x v="0"/>
    <x v="0"/>
    <x v="19"/>
    <x v="13"/>
    <x v="1"/>
    <x v="15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4"/>
    <x v="3"/>
    <x v="0"/>
    <x v="0"/>
  </r>
  <r>
    <x v="11"/>
    <x v="228"/>
    <x v="1"/>
    <x v="5"/>
    <x v="0"/>
    <x v="8"/>
    <x v="0"/>
    <x v="0"/>
    <x v="35"/>
    <x v="0"/>
    <x v="1"/>
    <x v="0"/>
    <x v="19"/>
    <x v="27"/>
    <x v="1"/>
    <x v="151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5"/>
    <x v="3"/>
    <x v="0"/>
    <x v="0"/>
  </r>
  <r>
    <x v="10"/>
    <x v="229"/>
    <x v="1"/>
    <x v="5"/>
    <x v="0"/>
    <x v="8"/>
    <x v="0"/>
    <x v="0"/>
    <x v="35"/>
    <x v="0"/>
    <x v="1"/>
    <x v="0"/>
    <x v="19"/>
    <x v="27"/>
    <x v="1"/>
    <x v="15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6"/>
    <x v="3"/>
    <x v="0"/>
    <x v="0"/>
  </r>
  <r>
    <x v="8"/>
    <x v="230"/>
    <x v="1"/>
    <x v="5"/>
    <x v="0"/>
    <x v="8"/>
    <x v="0"/>
    <x v="0"/>
    <x v="35"/>
    <x v="0"/>
    <x v="0"/>
    <x v="0"/>
    <x v="19"/>
    <x v="13"/>
    <x v="1"/>
    <x v="15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7"/>
    <x v="3"/>
    <x v="0"/>
    <x v="0"/>
  </r>
  <r>
    <x v="0"/>
    <x v="231"/>
    <x v="1"/>
    <x v="2"/>
    <x v="0"/>
    <x v="5"/>
    <x v="0"/>
    <x v="0"/>
    <x v="35"/>
    <x v="0"/>
    <x v="1"/>
    <x v="0"/>
    <x v="19"/>
    <x v="27"/>
    <x v="1"/>
    <x v="155"/>
    <x v="35"/>
    <x v="0"/>
    <x v="0"/>
    <x v="1"/>
    <x v="27"/>
    <x v="19"/>
    <x v="27"/>
    <x v="1"/>
    <x v="5"/>
    <x v="0"/>
    <x v="0"/>
    <x v="0"/>
    <x v="0"/>
    <x v="0"/>
    <x v="0"/>
    <x v="0"/>
    <x v="0"/>
    <x v="0"/>
    <x v="0"/>
    <x v="0"/>
    <x v="0"/>
    <x v="0"/>
    <x v="2"/>
    <x v="0"/>
    <x v="3"/>
    <x v="14"/>
    <x v="234"/>
    <x v="8"/>
    <x v="0"/>
    <x v="0"/>
  </r>
  <r>
    <x v="11"/>
    <x v="231"/>
    <x v="1"/>
    <x v="2"/>
    <x v="0"/>
    <x v="5"/>
    <x v="0"/>
    <x v="0"/>
    <x v="6"/>
    <x v="1"/>
    <x v="1"/>
    <x v="0"/>
    <x v="12"/>
    <x v="15"/>
    <x v="1"/>
    <x v="154"/>
    <x v="6"/>
    <x v="1"/>
    <x v="0"/>
    <x v="1"/>
    <x v="15"/>
    <x v="12"/>
    <x v="15"/>
    <x v="1"/>
    <x v="5"/>
    <x v="0"/>
    <x v="0"/>
    <x v="0"/>
    <x v="0"/>
    <x v="0"/>
    <x v="0"/>
    <x v="0"/>
    <x v="0"/>
    <x v="0"/>
    <x v="0"/>
    <x v="0"/>
    <x v="0"/>
    <x v="2"/>
    <x v="0"/>
    <x v="0"/>
    <x v="3"/>
    <x v="14"/>
    <x v="234"/>
    <x v="8"/>
    <x v="0"/>
    <x v="0"/>
  </r>
  <r>
    <x v="0"/>
    <x v="232"/>
    <x v="1"/>
    <x v="2"/>
    <x v="0"/>
    <x v="20"/>
    <x v="0"/>
    <x v="0"/>
    <x v="35"/>
    <x v="0"/>
    <x v="1"/>
    <x v="0"/>
    <x v="19"/>
    <x v="27"/>
    <x v="2"/>
    <x v="213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7"/>
    <x v="18"/>
    <x v="85"/>
    <x v="0"/>
    <x v="0"/>
    <x v="0"/>
  </r>
  <r>
    <x v="0"/>
    <x v="233"/>
    <x v="1"/>
    <x v="2"/>
    <x v="0"/>
    <x v="8"/>
    <x v="0"/>
    <x v="0"/>
    <x v="35"/>
    <x v="0"/>
    <x v="3"/>
    <x v="0"/>
    <x v="19"/>
    <x v="43"/>
    <x v="1"/>
    <x v="156"/>
    <x v="35"/>
    <x v="0"/>
    <x v="0"/>
    <x v="3"/>
    <x v="43"/>
    <x v="19"/>
    <x v="43"/>
    <x v="1"/>
    <x v="8"/>
    <x v="0"/>
    <x v="0"/>
    <x v="0"/>
    <x v="0"/>
    <x v="0"/>
    <x v="0"/>
    <x v="0"/>
    <x v="0"/>
    <x v="0"/>
    <x v="0"/>
    <x v="0"/>
    <x v="0"/>
    <x v="0"/>
    <x v="2"/>
    <x v="0"/>
    <x v="6"/>
    <x v="16"/>
    <x v="88"/>
    <x v="0"/>
    <x v="0"/>
    <x v="0"/>
  </r>
  <r>
    <x v="0"/>
    <x v="234"/>
    <x v="1"/>
    <x v="2"/>
    <x v="0"/>
    <x v="13"/>
    <x v="0"/>
    <x v="0"/>
    <x v="35"/>
    <x v="0"/>
    <x v="1"/>
    <x v="0"/>
    <x v="19"/>
    <x v="27"/>
    <x v="2"/>
    <x v="214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3"/>
    <x v="0"/>
    <x v="0"/>
    <x v="0"/>
  </r>
  <r>
    <x v="0"/>
    <x v="235"/>
    <x v="1"/>
    <x v="2"/>
    <x v="0"/>
    <x v="13"/>
    <x v="0"/>
    <x v="0"/>
    <x v="35"/>
    <x v="0"/>
    <x v="1"/>
    <x v="0"/>
    <x v="19"/>
    <x v="27"/>
    <x v="2"/>
    <x v="21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4"/>
    <x v="0"/>
    <x v="0"/>
    <x v="0"/>
  </r>
  <r>
    <x v="8"/>
    <x v="236"/>
    <x v="1"/>
    <x v="2"/>
    <x v="0"/>
    <x v="22"/>
    <x v="0"/>
    <x v="0"/>
    <x v="35"/>
    <x v="0"/>
    <x v="1"/>
    <x v="0"/>
    <x v="19"/>
    <x v="27"/>
    <x v="3"/>
    <x v="5"/>
    <x v="35"/>
    <x v="0"/>
    <x v="0"/>
    <x v="1"/>
    <x v="27"/>
    <x v="19"/>
    <x v="27"/>
    <x v="3"/>
    <x v="22"/>
    <x v="0"/>
    <x v="0"/>
    <x v="0"/>
    <x v="0"/>
    <x v="0"/>
    <x v="0"/>
    <x v="0"/>
    <x v="0"/>
    <x v="0"/>
    <x v="0"/>
    <x v="0"/>
    <x v="0"/>
    <x v="0"/>
    <x v="2"/>
    <x v="0"/>
    <x v="9"/>
    <x v="0"/>
    <x v="189"/>
    <x v="8"/>
    <x v="0"/>
    <x v="0"/>
  </r>
  <r>
    <x v="1"/>
    <x v="237"/>
    <x v="1"/>
    <x v="2"/>
    <x v="0"/>
    <x v="13"/>
    <x v="0"/>
    <x v="0"/>
    <x v="35"/>
    <x v="0"/>
    <x v="5"/>
    <x v="0"/>
    <x v="19"/>
    <x v="58"/>
    <x v="2"/>
    <x v="216"/>
    <x v="35"/>
    <x v="0"/>
    <x v="0"/>
    <x v="5"/>
    <x v="58"/>
    <x v="19"/>
    <x v="58"/>
    <x v="2"/>
    <x v="13"/>
    <x v="0"/>
    <x v="0"/>
    <x v="0"/>
    <x v="0"/>
    <x v="0"/>
    <x v="0"/>
    <x v="0"/>
    <x v="0"/>
    <x v="0"/>
    <x v="0"/>
    <x v="0"/>
    <x v="0"/>
    <x v="0"/>
    <x v="2"/>
    <x v="0"/>
    <x v="9"/>
    <x v="0"/>
    <x v="172"/>
    <x v="8"/>
    <x v="0"/>
    <x v="0"/>
  </r>
  <r>
    <x v="0"/>
    <x v="238"/>
    <x v="1"/>
    <x v="2"/>
    <x v="0"/>
    <x v="4"/>
    <x v="0"/>
    <x v="0"/>
    <x v="35"/>
    <x v="0"/>
    <x v="6"/>
    <x v="0"/>
    <x v="19"/>
    <x v="67"/>
    <x v="1"/>
    <x v="157"/>
    <x v="35"/>
    <x v="0"/>
    <x v="0"/>
    <x v="6"/>
    <x v="67"/>
    <x v="19"/>
    <x v="67"/>
    <x v="1"/>
    <x v="4"/>
    <x v="0"/>
    <x v="0"/>
    <x v="0"/>
    <x v="0"/>
    <x v="0"/>
    <x v="0"/>
    <x v="0"/>
    <x v="0"/>
    <x v="0"/>
    <x v="0"/>
    <x v="0"/>
    <x v="0"/>
    <x v="0"/>
    <x v="2"/>
    <x v="0"/>
    <x v="9"/>
    <x v="0"/>
    <x v="201"/>
    <x v="8"/>
    <x v="0"/>
    <x v="0"/>
  </r>
  <r>
    <x v="6"/>
    <x v="239"/>
    <x v="1"/>
    <x v="2"/>
    <x v="0"/>
    <x v="8"/>
    <x v="0"/>
    <x v="0"/>
    <x v="35"/>
    <x v="0"/>
    <x v="2"/>
    <x v="0"/>
    <x v="19"/>
    <x v="34"/>
    <x v="1"/>
    <x v="158"/>
    <x v="35"/>
    <x v="0"/>
    <x v="0"/>
    <x v="2"/>
    <x v="34"/>
    <x v="19"/>
    <x v="34"/>
    <x v="1"/>
    <x v="8"/>
    <x v="0"/>
    <x v="0"/>
    <x v="0"/>
    <x v="0"/>
    <x v="0"/>
    <x v="0"/>
    <x v="0"/>
    <x v="0"/>
    <x v="0"/>
    <x v="0"/>
    <x v="0"/>
    <x v="0"/>
    <x v="0"/>
    <x v="2"/>
    <x v="0"/>
    <x v="9"/>
    <x v="0"/>
    <x v="202"/>
    <x v="8"/>
    <x v="0"/>
    <x v="0"/>
  </r>
  <r>
    <x v="5"/>
    <x v="240"/>
    <x v="1"/>
    <x v="2"/>
    <x v="0"/>
    <x v="17"/>
    <x v="0"/>
    <x v="0"/>
    <x v="35"/>
    <x v="0"/>
    <x v="1"/>
    <x v="0"/>
    <x v="19"/>
    <x v="27"/>
    <x v="2"/>
    <x v="217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2"/>
    <x v="15"/>
    <x v="141"/>
    <x v="8"/>
    <x v="0"/>
    <x v="0"/>
  </r>
  <r>
    <x v="0"/>
    <x v="241"/>
    <x v="1"/>
    <x v="2"/>
    <x v="0"/>
    <x v="8"/>
    <x v="0"/>
    <x v="0"/>
    <x v="35"/>
    <x v="0"/>
    <x v="1"/>
    <x v="0"/>
    <x v="19"/>
    <x v="27"/>
    <x v="1"/>
    <x v="15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2"/>
    <x v="15"/>
    <x v="187"/>
    <x v="8"/>
    <x v="0"/>
    <x v="0"/>
  </r>
  <r>
    <x v="0"/>
    <x v="242"/>
    <x v="1"/>
    <x v="2"/>
    <x v="0"/>
    <x v="13"/>
    <x v="0"/>
    <x v="0"/>
    <x v="35"/>
    <x v="0"/>
    <x v="1"/>
    <x v="0"/>
    <x v="19"/>
    <x v="27"/>
    <x v="2"/>
    <x v="21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1"/>
    <x v="7"/>
    <x v="199"/>
    <x v="8"/>
    <x v="0"/>
    <x v="0"/>
  </r>
  <r>
    <x v="0"/>
    <x v="243"/>
    <x v="1"/>
    <x v="2"/>
    <x v="0"/>
    <x v="8"/>
    <x v="0"/>
    <x v="0"/>
    <x v="35"/>
    <x v="0"/>
    <x v="1"/>
    <x v="0"/>
    <x v="19"/>
    <x v="27"/>
    <x v="1"/>
    <x v="16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0"/>
    <x v="5"/>
    <x v="196"/>
    <x v="8"/>
    <x v="0"/>
    <x v="0"/>
  </r>
  <r>
    <x v="0"/>
    <x v="244"/>
    <x v="1"/>
    <x v="2"/>
    <x v="0"/>
    <x v="17"/>
    <x v="0"/>
    <x v="0"/>
    <x v="35"/>
    <x v="0"/>
    <x v="1"/>
    <x v="0"/>
    <x v="19"/>
    <x v="27"/>
    <x v="2"/>
    <x v="21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0"/>
    <x v="5"/>
    <x v="195"/>
    <x v="8"/>
    <x v="0"/>
    <x v="0"/>
  </r>
  <r>
    <x v="1"/>
    <x v="245"/>
    <x v="1"/>
    <x v="2"/>
    <x v="0"/>
    <x v="3"/>
    <x v="0"/>
    <x v="0"/>
    <x v="35"/>
    <x v="0"/>
    <x v="5"/>
    <x v="0"/>
    <x v="19"/>
    <x v="58"/>
    <x v="1"/>
    <x v="161"/>
    <x v="35"/>
    <x v="0"/>
    <x v="0"/>
    <x v="5"/>
    <x v="58"/>
    <x v="19"/>
    <x v="58"/>
    <x v="1"/>
    <x v="3"/>
    <x v="0"/>
    <x v="0"/>
    <x v="0"/>
    <x v="0"/>
    <x v="0"/>
    <x v="0"/>
    <x v="0"/>
    <x v="0"/>
    <x v="0"/>
    <x v="0"/>
    <x v="0"/>
    <x v="0"/>
    <x v="0"/>
    <x v="2"/>
    <x v="0"/>
    <x v="15"/>
    <x v="10"/>
    <x v="197"/>
    <x v="7"/>
    <x v="0"/>
    <x v="0"/>
  </r>
  <r>
    <x v="2"/>
    <x v="246"/>
    <x v="1"/>
    <x v="2"/>
    <x v="0"/>
    <x v="13"/>
    <x v="0"/>
    <x v="0"/>
    <x v="35"/>
    <x v="0"/>
    <x v="1"/>
    <x v="0"/>
    <x v="19"/>
    <x v="27"/>
    <x v="2"/>
    <x v="22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5"/>
    <x v="10"/>
    <x v="198"/>
    <x v="5"/>
    <x v="0"/>
    <x v="0"/>
  </r>
  <r>
    <x v="1"/>
    <x v="247"/>
    <x v="1"/>
    <x v="2"/>
    <x v="0"/>
    <x v="21"/>
    <x v="0"/>
    <x v="0"/>
    <x v="35"/>
    <x v="0"/>
    <x v="1"/>
    <x v="0"/>
    <x v="19"/>
    <x v="27"/>
    <x v="3"/>
    <x v="6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15"/>
    <x v="10"/>
    <x v="200"/>
    <x v="7"/>
    <x v="0"/>
    <x v="0"/>
  </r>
  <r>
    <x v="3"/>
    <x v="248"/>
    <x v="1"/>
    <x v="4"/>
    <x v="0"/>
    <x v="13"/>
    <x v="0"/>
    <x v="0"/>
    <x v="35"/>
    <x v="0"/>
    <x v="1"/>
    <x v="0"/>
    <x v="19"/>
    <x v="27"/>
    <x v="2"/>
    <x v="22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3"/>
    <x v="26"/>
    <x v="204"/>
    <x v="8"/>
    <x v="0"/>
    <x v="0"/>
  </r>
  <r>
    <x v="3"/>
    <x v="249"/>
    <x v="1"/>
    <x v="4"/>
    <x v="0"/>
    <x v="8"/>
    <x v="0"/>
    <x v="0"/>
    <x v="35"/>
    <x v="0"/>
    <x v="1"/>
    <x v="0"/>
    <x v="19"/>
    <x v="27"/>
    <x v="1"/>
    <x v="16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2"/>
    <x v="21"/>
    <x v="203"/>
    <x v="8"/>
    <x v="0"/>
    <x v="0"/>
  </r>
  <r>
    <x v="3"/>
    <x v="250"/>
    <x v="1"/>
    <x v="4"/>
    <x v="0"/>
    <x v="13"/>
    <x v="0"/>
    <x v="0"/>
    <x v="35"/>
    <x v="0"/>
    <x v="1"/>
    <x v="0"/>
    <x v="19"/>
    <x v="27"/>
    <x v="2"/>
    <x v="22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2"/>
    <x v="21"/>
    <x v="205"/>
    <x v="8"/>
    <x v="0"/>
    <x v="0"/>
  </r>
  <r>
    <x v="10"/>
    <x v="251"/>
    <x v="1"/>
    <x v="4"/>
    <x v="0"/>
    <x v="17"/>
    <x v="0"/>
    <x v="0"/>
    <x v="35"/>
    <x v="0"/>
    <x v="1"/>
    <x v="0"/>
    <x v="19"/>
    <x v="27"/>
    <x v="2"/>
    <x v="22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35"/>
    <x v="22"/>
    <x v="184"/>
    <x v="6"/>
    <x v="0"/>
    <x v="0"/>
  </r>
  <r>
    <x v="4"/>
    <x v="252"/>
    <x v="1"/>
    <x v="4"/>
    <x v="0"/>
    <x v="13"/>
    <x v="0"/>
    <x v="0"/>
    <x v="0"/>
    <x v="17"/>
    <x v="0"/>
    <x v="0"/>
    <x v="18"/>
    <x v="12"/>
    <x v="2"/>
    <x v="224"/>
    <x v="0"/>
    <x v="17"/>
    <x v="0"/>
    <x v="0"/>
    <x v="12"/>
    <x v="18"/>
    <x v="12"/>
    <x v="2"/>
    <x v="13"/>
    <x v="0"/>
    <x v="0"/>
    <x v="0"/>
    <x v="0"/>
    <x v="0"/>
    <x v="0"/>
    <x v="0"/>
    <x v="0"/>
    <x v="0"/>
    <x v="0"/>
    <x v="0"/>
    <x v="0"/>
    <x v="2"/>
    <x v="0"/>
    <x v="0"/>
    <x v="34"/>
    <x v="9"/>
    <x v="194"/>
    <x v="4"/>
    <x v="0"/>
    <x v="0"/>
  </r>
  <r>
    <x v="11"/>
    <x v="252"/>
    <x v="1"/>
    <x v="4"/>
    <x v="0"/>
    <x v="13"/>
    <x v="0"/>
    <x v="0"/>
    <x v="35"/>
    <x v="0"/>
    <x v="1"/>
    <x v="0"/>
    <x v="19"/>
    <x v="27"/>
    <x v="2"/>
    <x v="22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4"/>
    <x v="9"/>
    <x v="194"/>
    <x v="4"/>
    <x v="0"/>
    <x v="0"/>
  </r>
  <r>
    <x v="11"/>
    <x v="253"/>
    <x v="1"/>
    <x v="3"/>
    <x v="0"/>
    <x v="6"/>
    <x v="0"/>
    <x v="0"/>
    <x v="35"/>
    <x v="0"/>
    <x v="0"/>
    <x v="0"/>
    <x v="19"/>
    <x v="13"/>
    <x v="1"/>
    <x v="16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50"/>
    <x v="9"/>
    <x v="0"/>
    <x v="0"/>
  </r>
  <r>
    <x v="4"/>
    <x v="254"/>
    <x v="0"/>
    <x v="6"/>
    <x v="0"/>
    <x v="8"/>
    <x v="0"/>
    <x v="0"/>
    <x v="35"/>
    <x v="0"/>
    <x v="7"/>
    <x v="0"/>
    <x v="19"/>
    <x v="71"/>
    <x v="1"/>
    <x v="164"/>
    <x v="35"/>
    <x v="0"/>
    <x v="0"/>
    <x v="7"/>
    <x v="71"/>
    <x v="19"/>
    <x v="71"/>
    <x v="1"/>
    <x v="8"/>
    <x v="0"/>
    <x v="0"/>
    <x v="0"/>
    <x v="0"/>
    <x v="0"/>
    <x v="0"/>
    <x v="0"/>
    <x v="0"/>
    <x v="0"/>
    <x v="1"/>
    <x v="1"/>
    <x v="1"/>
    <x v="0"/>
    <x v="2"/>
    <x v="0"/>
    <x v="41"/>
    <x v="39"/>
    <x v="254"/>
    <x v="5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42" firstHeaderRow="2" firstDataRow="2" firstDataCol="4" rowPageCount="1" colPageCount="1"/>
  <pivotFields count="46">
    <pivotField compact="0" showAll="0"/>
    <pivotField compact="0" showAll="0" outline="0"/>
    <pivotField axis="axisPage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dataField="1" compact="0" showAll="0"/>
    <pivotField axis="axisRow" compact="0" showAll="0" defaultSubtotal="0" outline="0">
      <items count="2">
        <item x="0"/>
        <item x="1"/>
      </items>
    </pivotField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4">
    <field x="8"/>
    <field x="9"/>
    <field x="11"/>
    <field x="12"/>
  </rowFields>
  <colFields count="1">
    <field x="5"/>
  </colFields>
  <pageFields count="1">
    <pageField fld="2" hier="-1"/>
  </pageFields>
  <dataFields count="1">
    <dataField name="Сумма по полю   К-во" fld="10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1.42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27" min="5" style="0" width="11.56"/>
    <col collapsed="false" customWidth="true" hidden="false" outlineLevel="0" max="29" min="28" style="0" width="11.7"/>
    <col collapsed="false" customWidth="true" hidden="false" outlineLevel="0" max="30" min="30" style="0" width="3.7"/>
  </cols>
  <sheetData>
    <row r="1" customFormat="false" ht="15" hidden="false" customHeight="false" outlineLevel="0" collapsed="false">
      <c r="A1" s="1" t="s">
        <v>0</v>
      </c>
      <c r="B1" s="1" t="s">
        <v>1</v>
      </c>
      <c r="G1" s="0" t="s">
        <v>2</v>
      </c>
    </row>
    <row r="2" customFormat="false" ht="15" hidden="false" customHeight="false" outlineLevel="0" collapsed="false">
      <c r="F2" s="2" t="s">
        <v>3</v>
      </c>
      <c r="G2" s="2"/>
      <c r="H2" s="3" t="s">
        <v>4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5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" hidden="false" customHeight="false" outlineLevel="0" collapsed="false">
      <c r="A3" s="5" t="s">
        <v>6</v>
      </c>
      <c r="B3" s="6"/>
      <c r="C3" s="6"/>
      <c r="D3" s="6"/>
      <c r="E3" s="5" t="s">
        <v>7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/>
    </row>
    <row r="4" customFormat="false" ht="1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8" t="n">
        <v>42062</v>
      </c>
      <c r="F4" s="9" t="n">
        <v>42065</v>
      </c>
      <c r="G4" s="9" t="n">
        <v>42095</v>
      </c>
      <c r="H4" s="9" t="n">
        <v>42124</v>
      </c>
      <c r="I4" s="9" t="n">
        <v>42128</v>
      </c>
      <c r="J4" s="9" t="n">
        <v>42129</v>
      </c>
      <c r="K4" s="9" t="n">
        <v>42130</v>
      </c>
      <c r="L4" s="9" t="n">
        <v>42137</v>
      </c>
      <c r="M4" s="9" t="n">
        <v>42156</v>
      </c>
      <c r="N4" s="9" t="n">
        <v>42159</v>
      </c>
      <c r="O4" s="9" t="n">
        <v>42164</v>
      </c>
      <c r="P4" s="9" t="n">
        <v>42173</v>
      </c>
      <c r="Q4" s="9" t="n">
        <v>42178</v>
      </c>
      <c r="R4" s="9" t="n">
        <v>42186</v>
      </c>
      <c r="S4" s="9" t="n">
        <v>42191</v>
      </c>
      <c r="T4" s="9" t="n">
        <v>42194</v>
      </c>
      <c r="U4" s="9" t="n">
        <v>42216</v>
      </c>
      <c r="V4" s="9" t="n">
        <v>42219</v>
      </c>
      <c r="W4" s="9" t="n">
        <v>42222</v>
      </c>
      <c r="X4" s="9" t="n">
        <v>42227</v>
      </c>
      <c r="Y4" s="9" t="n">
        <v>42248</v>
      </c>
      <c r="Z4" s="9" t="n">
        <v>42278</v>
      </c>
      <c r="AA4" s="9" t="n">
        <v>42310</v>
      </c>
      <c r="AB4" s="10" t="s">
        <v>12</v>
      </c>
      <c r="AE4" s="11" t="s">
        <v>3</v>
      </c>
      <c r="AF4" s="12" t="s">
        <v>4</v>
      </c>
      <c r="AG4" s="13" t="s">
        <v>5</v>
      </c>
    </row>
    <row r="5" customFormat="false" ht="15" hidden="false" customHeight="false" outlineLevel="0" collapsed="false">
      <c r="A5" s="5" t="n">
        <v>3414210016</v>
      </c>
      <c r="B5" s="5" t="s">
        <v>13</v>
      </c>
      <c r="C5" s="5" t="s">
        <v>14</v>
      </c>
      <c r="D5" s="5" t="n">
        <v>1016.95</v>
      </c>
      <c r="E5" s="14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n">
        <v>1</v>
      </c>
      <c r="S5" s="17"/>
      <c r="T5" s="17"/>
      <c r="U5" s="17"/>
      <c r="V5" s="17"/>
      <c r="W5" s="17"/>
      <c r="X5" s="17"/>
      <c r="Y5" s="17"/>
      <c r="Z5" s="17"/>
      <c r="AA5" s="17"/>
      <c r="AB5" s="18" t="n">
        <v>1</v>
      </c>
      <c r="AD5" s="0" t="n">
        <f aca="false">SUM(F5:AB5)</f>
        <v>2</v>
      </c>
      <c r="AE5" s="19" t="n">
        <f aca="false">SUM(F5:G5)</f>
        <v>0</v>
      </c>
      <c r="AF5" s="20" t="n">
        <f aca="false">SUM(H5:R5)</f>
        <v>1</v>
      </c>
      <c r="AG5" s="21" t="n">
        <f aca="false">SUM(S5:AB5)</f>
        <v>1</v>
      </c>
      <c r="AH5" s="0" t="n">
        <f aca="false">AD5-SUM(AE5:AG5)</f>
        <v>0</v>
      </c>
    </row>
    <row r="6" customFormat="false" ht="15" hidden="false" customHeight="false" outlineLevel="0" collapsed="false">
      <c r="A6" s="5" t="n">
        <v>3418000014</v>
      </c>
      <c r="B6" s="5" t="s">
        <v>15</v>
      </c>
      <c r="C6" s="5" t="s">
        <v>14</v>
      </c>
      <c r="D6" s="5" t="n">
        <v>129.59</v>
      </c>
      <c r="E6" s="14"/>
      <c r="F6" s="15" t="n">
        <v>4</v>
      </c>
      <c r="G6" s="16" t="n">
        <v>24</v>
      </c>
      <c r="H6" s="16"/>
      <c r="I6" s="16"/>
      <c r="J6" s="16"/>
      <c r="K6" s="16"/>
      <c r="L6" s="16"/>
      <c r="M6" s="16" t="n">
        <v>130</v>
      </c>
      <c r="N6" s="16"/>
      <c r="O6" s="16"/>
      <c r="P6" s="16"/>
      <c r="Q6" s="16"/>
      <c r="R6" s="17" t="n">
        <v>34</v>
      </c>
      <c r="S6" s="17"/>
      <c r="T6" s="17"/>
      <c r="U6" s="17" t="n">
        <v>37</v>
      </c>
      <c r="V6" s="17"/>
      <c r="W6" s="17"/>
      <c r="X6" s="17"/>
      <c r="Y6" s="17" t="n">
        <v>62</v>
      </c>
      <c r="Z6" s="17" t="n">
        <v>6</v>
      </c>
      <c r="AA6" s="17"/>
      <c r="AB6" s="18" t="n">
        <v>297</v>
      </c>
      <c r="AD6" s="0" t="n">
        <f aca="false">SUM(F6:AB6)</f>
        <v>594</v>
      </c>
      <c r="AE6" s="19" t="n">
        <f aca="false">SUM(F6:G6)</f>
        <v>28</v>
      </c>
      <c r="AF6" s="20" t="n">
        <f aca="false">SUM(H6:R6)</f>
        <v>164</v>
      </c>
      <c r="AG6" s="21" t="n">
        <f aca="false">SUM(S6:AB6)</f>
        <v>402</v>
      </c>
      <c r="AH6" s="0" t="n">
        <f aca="false">AD6-SUM(AE6:AG6)</f>
        <v>0</v>
      </c>
    </row>
    <row r="7" customFormat="false" ht="15" hidden="false" customHeight="false" outlineLevel="0" collapsed="false">
      <c r="A7" s="5" t="n">
        <v>3418000031</v>
      </c>
      <c r="B7" s="5" t="s">
        <v>16</v>
      </c>
      <c r="C7" s="5" t="s">
        <v>14</v>
      </c>
      <c r="D7" s="5" t="n">
        <v>5775.9</v>
      </c>
      <c r="E7" s="14"/>
      <c r="F7" s="15"/>
      <c r="G7" s="16"/>
      <c r="H7" s="16"/>
      <c r="I7" s="16" t="n">
        <v>1</v>
      </c>
      <c r="J7" s="16"/>
      <c r="K7" s="16"/>
      <c r="L7" s="16"/>
      <c r="M7" s="16" t="n">
        <v>1</v>
      </c>
      <c r="N7" s="16"/>
      <c r="O7" s="16"/>
      <c r="P7" s="16"/>
      <c r="Q7" s="16"/>
      <c r="R7" s="17" t="n">
        <v>2</v>
      </c>
      <c r="S7" s="17"/>
      <c r="T7" s="17"/>
      <c r="U7" s="17"/>
      <c r="V7" s="17"/>
      <c r="W7" s="17"/>
      <c r="X7" s="17"/>
      <c r="Y7" s="17"/>
      <c r="Z7" s="17" t="n">
        <v>2</v>
      </c>
      <c r="AA7" s="17"/>
      <c r="AB7" s="18" t="n">
        <v>6</v>
      </c>
      <c r="AD7" s="0" t="n">
        <f aca="false">SUM(F7:AB7)</f>
        <v>12</v>
      </c>
      <c r="AE7" s="19" t="n">
        <f aca="false">SUM(F7:G7)</f>
        <v>0</v>
      </c>
      <c r="AF7" s="20" t="n">
        <f aca="false">SUM(H7:R7)</f>
        <v>4</v>
      </c>
      <c r="AG7" s="21" t="n">
        <f aca="false">SUM(S7:AB7)</f>
        <v>8</v>
      </c>
      <c r="AH7" s="0" t="n">
        <f aca="false">AD7-SUM(AE7:AG7)</f>
        <v>0</v>
      </c>
    </row>
    <row r="8" customFormat="false" ht="15" hidden="false" customHeight="false" outlineLevel="0" collapsed="false">
      <c r="A8" s="5" t="n">
        <v>3418000040</v>
      </c>
      <c r="B8" s="5" t="s">
        <v>17</v>
      </c>
      <c r="C8" s="5" t="s">
        <v>14</v>
      </c>
      <c r="D8" s="5" t="n">
        <v>458.64</v>
      </c>
      <c r="E8" s="14"/>
      <c r="F8" s="15" t="n">
        <v>24</v>
      </c>
      <c r="G8" s="16" t="n">
        <v>114</v>
      </c>
      <c r="H8" s="16" t="n">
        <v>2</v>
      </c>
      <c r="I8" s="16"/>
      <c r="J8" s="16" t="n">
        <v>48</v>
      </c>
      <c r="K8" s="16"/>
      <c r="L8" s="16"/>
      <c r="M8" s="16" t="n">
        <v>222</v>
      </c>
      <c r="N8" s="16"/>
      <c r="O8" s="16"/>
      <c r="P8" s="16"/>
      <c r="Q8" s="16"/>
      <c r="R8" s="17" t="n">
        <v>104</v>
      </c>
      <c r="S8" s="17"/>
      <c r="T8" s="17"/>
      <c r="U8" s="17" t="n">
        <v>2</v>
      </c>
      <c r="V8" s="17" t="n">
        <v>82</v>
      </c>
      <c r="W8" s="17"/>
      <c r="X8" s="17"/>
      <c r="Y8" s="17" t="n">
        <v>68</v>
      </c>
      <c r="Z8" s="17" t="n">
        <v>6</v>
      </c>
      <c r="AA8" s="17"/>
      <c r="AB8" s="18" t="n">
        <v>672</v>
      </c>
      <c r="AD8" s="0" t="n">
        <f aca="false">SUM(F8:AB8)</f>
        <v>1344</v>
      </c>
      <c r="AE8" s="19" t="n">
        <f aca="false">SUM(F8:G8)</f>
        <v>138</v>
      </c>
      <c r="AF8" s="20" t="n">
        <f aca="false">SUM(H8:R8)</f>
        <v>376</v>
      </c>
      <c r="AG8" s="21" t="n">
        <f aca="false">SUM(S8:AB8)</f>
        <v>830</v>
      </c>
      <c r="AH8" s="0" t="n">
        <f aca="false">AD8-SUM(AE8:AG8)</f>
        <v>0</v>
      </c>
    </row>
    <row r="9" customFormat="false" ht="15" hidden="false" customHeight="false" outlineLevel="0" collapsed="false">
      <c r="A9" s="5" t="n">
        <v>3418000178</v>
      </c>
      <c r="B9" s="5" t="s">
        <v>18</v>
      </c>
      <c r="C9" s="5" t="s">
        <v>14</v>
      </c>
      <c r="D9" s="5" t="n">
        <v>335.08</v>
      </c>
      <c r="E9" s="14"/>
      <c r="F9" s="15"/>
      <c r="G9" s="16"/>
      <c r="H9" s="16"/>
      <c r="I9" s="16" t="n">
        <v>4</v>
      </c>
      <c r="J9" s="16"/>
      <c r="K9" s="16"/>
      <c r="L9" s="16"/>
      <c r="M9" s="16" t="n">
        <v>3</v>
      </c>
      <c r="N9" s="16"/>
      <c r="O9" s="16"/>
      <c r="P9" s="16"/>
      <c r="Q9" s="16"/>
      <c r="R9" s="17"/>
      <c r="S9" s="17"/>
      <c r="T9" s="17"/>
      <c r="U9" s="17"/>
      <c r="V9" s="17"/>
      <c r="W9" s="17"/>
      <c r="X9" s="17"/>
      <c r="Y9" s="17" t="n">
        <v>6</v>
      </c>
      <c r="Z9" s="17"/>
      <c r="AA9" s="17"/>
      <c r="AB9" s="18" t="n">
        <v>13</v>
      </c>
      <c r="AD9" s="0" t="n">
        <f aca="false">SUM(F9:AB9)</f>
        <v>26</v>
      </c>
      <c r="AE9" s="19" t="n">
        <f aca="false">SUM(F9:G9)</f>
        <v>0</v>
      </c>
      <c r="AF9" s="20" t="n">
        <f aca="false">SUM(H9:R9)</f>
        <v>7</v>
      </c>
      <c r="AG9" s="21" t="n">
        <f aca="false">SUM(S9:AB9)</f>
        <v>19</v>
      </c>
      <c r="AH9" s="0" t="n">
        <f aca="false">AD9-SUM(AE9:AG9)</f>
        <v>0</v>
      </c>
    </row>
    <row r="10" customFormat="false" ht="15" hidden="false" customHeight="false" outlineLevel="0" collapsed="false">
      <c r="A10" s="5" t="n">
        <v>3418000263</v>
      </c>
      <c r="B10" s="5" t="s">
        <v>19</v>
      </c>
      <c r="C10" s="5" t="s">
        <v>14</v>
      </c>
      <c r="D10" s="5" t="n">
        <v>707.1</v>
      </c>
      <c r="E10" s="14"/>
      <c r="F10" s="15"/>
      <c r="G10" s="16"/>
      <c r="H10" s="16"/>
      <c r="I10" s="16" t="n">
        <v>2</v>
      </c>
      <c r="J10" s="16"/>
      <c r="K10" s="16"/>
      <c r="L10" s="16"/>
      <c r="M10" s="16"/>
      <c r="N10" s="16"/>
      <c r="O10" s="16"/>
      <c r="P10" s="16"/>
      <c r="Q10" s="16"/>
      <c r="R10" s="17" t="n">
        <v>3</v>
      </c>
      <c r="S10" s="17"/>
      <c r="T10" s="17"/>
      <c r="U10" s="17"/>
      <c r="V10" s="17" t="n">
        <v>3</v>
      </c>
      <c r="W10" s="17"/>
      <c r="X10" s="17"/>
      <c r="Y10" s="17" t="n">
        <v>6</v>
      </c>
      <c r="Z10" s="17"/>
      <c r="AA10" s="17"/>
      <c r="AB10" s="18" t="n">
        <v>14</v>
      </c>
      <c r="AD10" s="0" t="n">
        <f aca="false">SUM(F10:AB10)</f>
        <v>28</v>
      </c>
      <c r="AE10" s="19" t="n">
        <f aca="false">SUM(F10:G10)</f>
        <v>0</v>
      </c>
      <c r="AF10" s="20" t="n">
        <f aca="false">SUM(H10:R10)</f>
        <v>5</v>
      </c>
      <c r="AG10" s="21" t="n">
        <f aca="false">SUM(S10:AB10)</f>
        <v>23</v>
      </c>
      <c r="AH10" s="0" t="n">
        <f aca="false">AD10-SUM(AE10:AG10)</f>
        <v>0</v>
      </c>
    </row>
    <row r="11" customFormat="false" ht="15" hidden="false" customHeight="false" outlineLevel="0" collapsed="false">
      <c r="A11" s="5" t="n">
        <v>3418000264</v>
      </c>
      <c r="B11" s="5" t="s">
        <v>20</v>
      </c>
      <c r="C11" s="5" t="s">
        <v>14</v>
      </c>
      <c r="D11" s="5" t="n">
        <v>600</v>
      </c>
      <c r="E11" s="14"/>
      <c r="F11" s="15"/>
      <c r="G11" s="16"/>
      <c r="H11" s="16" t="n">
        <v>6</v>
      </c>
      <c r="I11" s="16"/>
      <c r="J11" s="16" t="n">
        <v>2</v>
      </c>
      <c r="K11" s="16"/>
      <c r="L11" s="16"/>
      <c r="M11" s="16" t="n">
        <v>2</v>
      </c>
      <c r="N11" s="16"/>
      <c r="O11" s="16"/>
      <c r="P11" s="16"/>
      <c r="Q11" s="16"/>
      <c r="R11" s="17" t="n">
        <v>13</v>
      </c>
      <c r="S11" s="17"/>
      <c r="T11" s="17"/>
      <c r="U11" s="17" t="n">
        <v>21</v>
      </c>
      <c r="V11" s="17"/>
      <c r="W11" s="17"/>
      <c r="X11" s="17"/>
      <c r="Y11" s="17" t="n">
        <v>19</v>
      </c>
      <c r="Z11" s="17" t="n">
        <v>1</v>
      </c>
      <c r="AA11" s="17"/>
      <c r="AB11" s="18" t="n">
        <v>64</v>
      </c>
      <c r="AD11" s="0" t="n">
        <f aca="false">SUM(F11:AB11)</f>
        <v>128</v>
      </c>
      <c r="AE11" s="19" t="n">
        <f aca="false">SUM(F11:G11)</f>
        <v>0</v>
      </c>
      <c r="AF11" s="20" t="n">
        <f aca="false">SUM(H11:R11)</f>
        <v>23</v>
      </c>
      <c r="AG11" s="21" t="n">
        <f aca="false">SUM(S11:AB11)</f>
        <v>105</v>
      </c>
      <c r="AH11" s="0" t="n">
        <f aca="false">AD11-SUM(AE11:AG11)</f>
        <v>0</v>
      </c>
    </row>
    <row r="12" customFormat="false" ht="15" hidden="false" customHeight="false" outlineLevel="0" collapsed="false">
      <c r="A12" s="5" t="n">
        <v>3418000486</v>
      </c>
      <c r="B12" s="5" t="s">
        <v>21</v>
      </c>
      <c r="C12" s="5" t="s">
        <v>14</v>
      </c>
      <c r="D12" s="5" t="n">
        <v>924.21</v>
      </c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7"/>
      <c r="V12" s="17"/>
      <c r="W12" s="17"/>
      <c r="X12" s="17"/>
      <c r="Y12" s="17" t="n">
        <v>1</v>
      </c>
      <c r="Z12" s="17"/>
      <c r="AA12" s="17"/>
      <c r="AB12" s="18" t="n">
        <v>1</v>
      </c>
      <c r="AD12" s="0" t="n">
        <f aca="false">SUM(F12:AB12)</f>
        <v>2</v>
      </c>
      <c r="AE12" s="19" t="n">
        <f aca="false">SUM(F12:G12)</f>
        <v>0</v>
      </c>
      <c r="AF12" s="20" t="n">
        <f aca="false">SUM(H12:R12)</f>
        <v>0</v>
      </c>
      <c r="AG12" s="21" t="n">
        <f aca="false">SUM(S12:AB12)</f>
        <v>2</v>
      </c>
      <c r="AH12" s="0" t="n">
        <f aca="false">AD12-SUM(AE12:AG12)</f>
        <v>0</v>
      </c>
    </row>
    <row r="13" customFormat="false" ht="15" hidden="false" customHeight="false" outlineLevel="0" collapsed="false">
      <c r="A13" s="5" t="n">
        <v>3418000487</v>
      </c>
      <c r="B13" s="5" t="s">
        <v>22</v>
      </c>
      <c r="C13" s="5" t="s">
        <v>14</v>
      </c>
      <c r="D13" s="5" t="n">
        <v>3548.28</v>
      </c>
      <c r="E13" s="14"/>
      <c r="F13" s="15" t="n">
        <v>2</v>
      </c>
      <c r="G13" s="16" t="n">
        <v>6</v>
      </c>
      <c r="H13" s="16"/>
      <c r="I13" s="16"/>
      <c r="J13" s="16" t="n">
        <v>2</v>
      </c>
      <c r="K13" s="16"/>
      <c r="L13" s="16"/>
      <c r="M13" s="16" t="n">
        <v>4</v>
      </c>
      <c r="N13" s="16"/>
      <c r="O13" s="16"/>
      <c r="P13" s="16"/>
      <c r="Q13" s="16"/>
      <c r="R13" s="17" t="n">
        <v>7</v>
      </c>
      <c r="S13" s="17"/>
      <c r="T13" s="17"/>
      <c r="U13" s="17"/>
      <c r="V13" s="17" t="n">
        <v>2</v>
      </c>
      <c r="W13" s="17"/>
      <c r="X13" s="17"/>
      <c r="Y13" s="17" t="n">
        <v>2</v>
      </c>
      <c r="Z13" s="17"/>
      <c r="AA13" s="17"/>
      <c r="AB13" s="18" t="n">
        <v>25</v>
      </c>
      <c r="AD13" s="0" t="n">
        <f aca="false">SUM(F13:AB13)</f>
        <v>50</v>
      </c>
      <c r="AE13" s="19" t="n">
        <f aca="false">SUM(F13:G13)</f>
        <v>8</v>
      </c>
      <c r="AF13" s="20" t="n">
        <f aca="false">SUM(H13:R13)</f>
        <v>13</v>
      </c>
      <c r="AG13" s="21" t="n">
        <f aca="false">SUM(S13:AB13)</f>
        <v>29</v>
      </c>
      <c r="AH13" s="0" t="n">
        <f aca="false">AD13-SUM(AE13:AG13)</f>
        <v>0</v>
      </c>
    </row>
    <row r="14" customFormat="false" ht="15" hidden="false" customHeight="false" outlineLevel="0" collapsed="false">
      <c r="A14" s="5" t="n">
        <v>3418000488</v>
      </c>
      <c r="B14" s="5" t="s">
        <v>23</v>
      </c>
      <c r="C14" s="5" t="s">
        <v>14</v>
      </c>
      <c r="D14" s="5" t="n">
        <v>3000</v>
      </c>
      <c r="E14" s="14"/>
      <c r="F14" s="15"/>
      <c r="G14" s="16"/>
      <c r="H14" s="16"/>
      <c r="I14" s="16" t="n">
        <v>2</v>
      </c>
      <c r="J14" s="16"/>
      <c r="K14" s="16"/>
      <c r="L14" s="16"/>
      <c r="M14" s="16"/>
      <c r="N14" s="16"/>
      <c r="O14" s="16"/>
      <c r="P14" s="16"/>
      <c r="Q14" s="16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n">
        <v>2</v>
      </c>
      <c r="AD14" s="0" t="n">
        <f aca="false">SUM(F14:AB14)</f>
        <v>4</v>
      </c>
      <c r="AE14" s="19" t="n">
        <f aca="false">SUM(F14:G14)</f>
        <v>0</v>
      </c>
      <c r="AF14" s="20" t="n">
        <f aca="false">SUM(H14:R14)</f>
        <v>2</v>
      </c>
      <c r="AG14" s="21" t="n">
        <f aca="false">SUM(S14:AB14)</f>
        <v>2</v>
      </c>
      <c r="AH14" s="0" t="n">
        <f aca="false">AD14-SUM(AE14:AG14)</f>
        <v>0</v>
      </c>
    </row>
    <row r="15" customFormat="false" ht="15" hidden="false" customHeight="false" outlineLevel="0" collapsed="false">
      <c r="A15" s="5" t="n">
        <v>3418000490</v>
      </c>
      <c r="B15" s="5" t="s">
        <v>24</v>
      </c>
      <c r="C15" s="5" t="s">
        <v>14</v>
      </c>
      <c r="D15" s="5" t="n">
        <v>17909.73</v>
      </c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  <c r="T15" s="17"/>
      <c r="U15" s="17"/>
      <c r="V15" s="17" t="n">
        <v>6</v>
      </c>
      <c r="W15" s="17"/>
      <c r="X15" s="17"/>
      <c r="Y15" s="17"/>
      <c r="Z15" s="17"/>
      <c r="AA15" s="17"/>
      <c r="AB15" s="18" t="n">
        <v>6</v>
      </c>
      <c r="AD15" s="0" t="n">
        <f aca="false">SUM(F15:AB15)</f>
        <v>12</v>
      </c>
      <c r="AE15" s="19" t="n">
        <f aca="false">SUM(F15:G15)</f>
        <v>0</v>
      </c>
      <c r="AF15" s="20" t="n">
        <f aca="false">SUM(H15:R15)</f>
        <v>0</v>
      </c>
      <c r="AG15" s="21" t="n">
        <f aca="false">SUM(S15:AB15)</f>
        <v>12</v>
      </c>
      <c r="AH15" s="0" t="n">
        <f aca="false">AD15-SUM(AE15:AG15)</f>
        <v>0</v>
      </c>
    </row>
    <row r="16" customFormat="false" ht="15" hidden="false" customHeight="false" outlineLevel="0" collapsed="false">
      <c r="A16" s="5" t="n">
        <v>3418000510</v>
      </c>
      <c r="B16" s="5" t="s">
        <v>25</v>
      </c>
      <c r="C16" s="5" t="s">
        <v>14</v>
      </c>
      <c r="D16" s="5" t="n">
        <v>3780</v>
      </c>
      <c r="E16" s="14"/>
      <c r="F16" s="15" t="n">
        <v>6</v>
      </c>
      <c r="G16" s="16" t="n">
        <v>12</v>
      </c>
      <c r="H16" s="16"/>
      <c r="I16" s="16"/>
      <c r="J16" s="16" t="n">
        <v>12</v>
      </c>
      <c r="K16" s="16"/>
      <c r="L16" s="16"/>
      <c r="M16" s="16" t="n">
        <v>14</v>
      </c>
      <c r="N16" s="16"/>
      <c r="O16" s="16"/>
      <c r="P16" s="16"/>
      <c r="Q16" s="16"/>
      <c r="R16" s="17" t="n">
        <v>20</v>
      </c>
      <c r="S16" s="17"/>
      <c r="T16" s="17"/>
      <c r="U16" s="17"/>
      <c r="V16" s="17" t="n">
        <v>21</v>
      </c>
      <c r="W16" s="17"/>
      <c r="X16" s="17"/>
      <c r="Y16" s="17"/>
      <c r="Z16" s="17"/>
      <c r="AA16" s="17"/>
      <c r="AB16" s="18" t="n">
        <v>85</v>
      </c>
      <c r="AD16" s="0" t="n">
        <f aca="false">SUM(F16:AB16)</f>
        <v>170</v>
      </c>
      <c r="AE16" s="19" t="n">
        <f aca="false">SUM(F16:G16)</f>
        <v>18</v>
      </c>
      <c r="AF16" s="20" t="n">
        <f aca="false">SUM(H16:R16)</f>
        <v>46</v>
      </c>
      <c r="AG16" s="21" t="n">
        <f aca="false">SUM(S16:AB16)</f>
        <v>106</v>
      </c>
      <c r="AH16" s="0" t="n">
        <f aca="false">AD16-SUM(AE16:AG16)</f>
        <v>0</v>
      </c>
    </row>
    <row r="17" customFormat="false" ht="15" hidden="false" customHeight="false" outlineLevel="0" collapsed="false">
      <c r="A17" s="5" t="n">
        <v>3418000724</v>
      </c>
      <c r="B17" s="5" t="s">
        <v>26</v>
      </c>
      <c r="C17" s="5" t="s">
        <v>14</v>
      </c>
      <c r="D17" s="5" t="n">
        <v>920</v>
      </c>
      <c r="E17" s="14"/>
      <c r="F17" s="15"/>
      <c r="G17" s="16" t="n">
        <v>12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 t="n">
        <v>6</v>
      </c>
      <c r="S17" s="17"/>
      <c r="T17" s="17"/>
      <c r="U17" s="17"/>
      <c r="V17" s="17" t="n">
        <v>2</v>
      </c>
      <c r="W17" s="17"/>
      <c r="X17" s="17"/>
      <c r="Y17" s="17" t="n">
        <v>12</v>
      </c>
      <c r="Z17" s="17"/>
      <c r="AA17" s="17"/>
      <c r="AB17" s="18" t="n">
        <v>32</v>
      </c>
      <c r="AD17" s="0" t="n">
        <f aca="false">SUM(F17:AB17)</f>
        <v>64</v>
      </c>
      <c r="AE17" s="19" t="n">
        <f aca="false">SUM(F17:G17)</f>
        <v>12</v>
      </c>
      <c r="AF17" s="20" t="n">
        <f aca="false">SUM(H17:R17)</f>
        <v>6</v>
      </c>
      <c r="AG17" s="21" t="n">
        <f aca="false">SUM(S17:AB17)</f>
        <v>46</v>
      </c>
      <c r="AH17" s="0" t="n">
        <f aca="false">AD17-SUM(AE17:AG17)</f>
        <v>0</v>
      </c>
    </row>
    <row r="18" customFormat="false" ht="15" hidden="false" customHeight="false" outlineLevel="0" collapsed="false">
      <c r="A18" s="5" t="n">
        <v>3418000725</v>
      </c>
      <c r="B18" s="5" t="s">
        <v>27</v>
      </c>
      <c r="C18" s="5" t="s">
        <v>14</v>
      </c>
      <c r="D18" s="5" t="n">
        <v>301.3</v>
      </c>
      <c r="E18" s="14"/>
      <c r="F18" s="15" t="n">
        <v>6</v>
      </c>
      <c r="G18" s="16" t="n">
        <v>24</v>
      </c>
      <c r="H18" s="16"/>
      <c r="I18" s="16"/>
      <c r="J18" s="16" t="n">
        <v>12</v>
      </c>
      <c r="K18" s="16"/>
      <c r="L18" s="16"/>
      <c r="M18" s="16" t="n">
        <v>12</v>
      </c>
      <c r="N18" s="16"/>
      <c r="O18" s="16"/>
      <c r="P18" s="16"/>
      <c r="Q18" s="16"/>
      <c r="R18" s="17" t="n">
        <v>21</v>
      </c>
      <c r="S18" s="17"/>
      <c r="T18" s="17"/>
      <c r="U18" s="17"/>
      <c r="V18" s="17" t="n">
        <v>6</v>
      </c>
      <c r="W18" s="17"/>
      <c r="X18" s="17"/>
      <c r="Y18" s="17" t="n">
        <v>12</v>
      </c>
      <c r="Z18" s="17"/>
      <c r="AA18" s="17"/>
      <c r="AB18" s="18" t="n">
        <v>93</v>
      </c>
      <c r="AD18" s="0" t="n">
        <f aca="false">SUM(F18:AB18)</f>
        <v>186</v>
      </c>
      <c r="AE18" s="19" t="n">
        <f aca="false">SUM(F18:G18)</f>
        <v>30</v>
      </c>
      <c r="AF18" s="20" t="n">
        <f aca="false">SUM(H18:R18)</f>
        <v>45</v>
      </c>
      <c r="AG18" s="21" t="n">
        <f aca="false">SUM(S18:AB18)</f>
        <v>111</v>
      </c>
      <c r="AH18" s="0" t="n">
        <f aca="false">AD18-SUM(AE18:AG18)</f>
        <v>0</v>
      </c>
    </row>
    <row r="19" customFormat="false" ht="15" hidden="false" customHeight="false" outlineLevel="0" collapsed="false">
      <c r="A19" s="5" t="n">
        <v>3418000762</v>
      </c>
      <c r="B19" s="5" t="s">
        <v>28</v>
      </c>
      <c r="C19" s="5" t="s">
        <v>14</v>
      </c>
      <c r="D19" s="5" t="n">
        <v>920</v>
      </c>
      <c r="E19" s="14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 t="n">
        <v>6</v>
      </c>
      <c r="Z19" s="17"/>
      <c r="AA19" s="17"/>
      <c r="AB19" s="18" t="n">
        <v>6</v>
      </c>
      <c r="AD19" s="0" t="n">
        <f aca="false">SUM(F19:AB19)</f>
        <v>12</v>
      </c>
      <c r="AE19" s="19" t="n">
        <f aca="false">SUM(F19:G19)</f>
        <v>0</v>
      </c>
      <c r="AF19" s="20" t="n">
        <f aca="false">SUM(H19:R19)</f>
        <v>0</v>
      </c>
      <c r="AG19" s="21" t="n">
        <f aca="false">SUM(S19:AB19)</f>
        <v>12</v>
      </c>
      <c r="AH19" s="0" t="n">
        <f aca="false">AD19-SUM(AE19:AG19)</f>
        <v>0</v>
      </c>
    </row>
    <row r="20" customFormat="false" ht="15" hidden="false" customHeight="false" outlineLevel="0" collapsed="false">
      <c r="A20" s="5" t="n">
        <v>3418000763</v>
      </c>
      <c r="B20" s="5" t="s">
        <v>29</v>
      </c>
      <c r="C20" s="5" t="s">
        <v>14</v>
      </c>
      <c r="D20" s="5" t="n">
        <v>920</v>
      </c>
      <c r="E20" s="14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 t="n">
        <v>6</v>
      </c>
      <c r="Z20" s="17"/>
      <c r="AA20" s="17"/>
      <c r="AB20" s="18" t="n">
        <v>6</v>
      </c>
      <c r="AD20" s="0" t="n">
        <f aca="false">SUM(F20:AB20)</f>
        <v>12</v>
      </c>
      <c r="AE20" s="19" t="n">
        <f aca="false">SUM(F20:G20)</f>
        <v>0</v>
      </c>
      <c r="AF20" s="20" t="n">
        <f aca="false">SUM(H20:R20)</f>
        <v>0</v>
      </c>
      <c r="AG20" s="21" t="n">
        <f aca="false">SUM(S20:AB20)</f>
        <v>12</v>
      </c>
      <c r="AH20" s="0" t="n">
        <f aca="false">AD20-SUM(AE20:AG20)</f>
        <v>0</v>
      </c>
    </row>
    <row r="21" customFormat="false" ht="15" hidden="false" customHeight="false" outlineLevel="0" collapsed="false">
      <c r="A21" s="5" t="n">
        <v>3418000765</v>
      </c>
      <c r="B21" s="5" t="s">
        <v>30</v>
      </c>
      <c r="C21" s="5" t="s">
        <v>14</v>
      </c>
      <c r="D21" s="5" t="n">
        <v>3856.81</v>
      </c>
      <c r="E21" s="14"/>
      <c r="F21" s="15" t="n">
        <v>2</v>
      </c>
      <c r="G21" s="16" t="n">
        <v>7</v>
      </c>
      <c r="H21" s="16"/>
      <c r="I21" s="16"/>
      <c r="J21" s="16" t="n">
        <v>2</v>
      </c>
      <c r="K21" s="16"/>
      <c r="L21" s="16"/>
      <c r="M21" s="16" t="n">
        <v>6</v>
      </c>
      <c r="N21" s="16"/>
      <c r="O21" s="16"/>
      <c r="P21" s="16"/>
      <c r="Q21" s="16"/>
      <c r="R21" s="17" t="n">
        <v>7</v>
      </c>
      <c r="S21" s="17"/>
      <c r="T21" s="17"/>
      <c r="U21" s="17"/>
      <c r="V21" s="17" t="n">
        <v>4</v>
      </c>
      <c r="W21" s="17"/>
      <c r="X21" s="17"/>
      <c r="Y21" s="17" t="n">
        <v>2</v>
      </c>
      <c r="Z21" s="17"/>
      <c r="AA21" s="17"/>
      <c r="AB21" s="18" t="n">
        <v>30</v>
      </c>
      <c r="AD21" s="0" t="n">
        <f aca="false">SUM(F21:AB21)</f>
        <v>60</v>
      </c>
      <c r="AE21" s="19" t="n">
        <f aca="false">SUM(F21:G21)</f>
        <v>9</v>
      </c>
      <c r="AF21" s="20" t="n">
        <f aca="false">SUM(H21:R21)</f>
        <v>15</v>
      </c>
      <c r="AG21" s="21" t="n">
        <f aca="false">SUM(S21:AB21)</f>
        <v>36</v>
      </c>
      <c r="AH21" s="0" t="n">
        <f aca="false">AD21-SUM(AE21:AG21)</f>
        <v>0</v>
      </c>
    </row>
    <row r="22" customFormat="false" ht="15" hidden="false" customHeight="false" outlineLevel="0" collapsed="false">
      <c r="A22" s="5" t="n">
        <v>3418000766</v>
      </c>
      <c r="B22" s="5" t="s">
        <v>31</v>
      </c>
      <c r="C22" s="5" t="s">
        <v>14</v>
      </c>
      <c r="D22" s="5" t="n">
        <v>3038.88</v>
      </c>
      <c r="E22" s="14"/>
      <c r="F22" s="1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  <c r="S22" s="17"/>
      <c r="T22" s="17"/>
      <c r="U22" s="17"/>
      <c r="V22" s="17" t="n">
        <v>2</v>
      </c>
      <c r="W22" s="17"/>
      <c r="X22" s="17"/>
      <c r="Y22" s="17" t="n">
        <v>2</v>
      </c>
      <c r="Z22" s="17"/>
      <c r="AA22" s="17"/>
      <c r="AB22" s="18" t="n">
        <v>4</v>
      </c>
      <c r="AD22" s="0" t="n">
        <f aca="false">SUM(F22:AB22)</f>
        <v>8</v>
      </c>
      <c r="AE22" s="19" t="n">
        <f aca="false">SUM(F22:G22)</f>
        <v>0</v>
      </c>
      <c r="AF22" s="20" t="n">
        <f aca="false">SUM(H22:R22)</f>
        <v>0</v>
      </c>
      <c r="AG22" s="21" t="n">
        <f aca="false">SUM(S22:AB22)</f>
        <v>8</v>
      </c>
      <c r="AH22" s="0" t="n">
        <f aca="false">AD22-SUM(AE22:AG22)</f>
        <v>0</v>
      </c>
    </row>
    <row r="23" customFormat="false" ht="15" hidden="false" customHeight="false" outlineLevel="0" collapsed="false">
      <c r="A23" s="5" t="n">
        <v>3418000767</v>
      </c>
      <c r="B23" s="5" t="s">
        <v>32</v>
      </c>
      <c r="C23" s="5" t="s">
        <v>14</v>
      </c>
      <c r="D23" s="5" t="n">
        <v>454.25</v>
      </c>
      <c r="E23" s="14"/>
      <c r="F23" s="15" t="n">
        <v>12</v>
      </c>
      <c r="G23" s="16" t="n">
        <v>24</v>
      </c>
      <c r="H23" s="16"/>
      <c r="I23" s="16"/>
      <c r="J23" s="16" t="n">
        <v>24</v>
      </c>
      <c r="K23" s="16"/>
      <c r="L23" s="16"/>
      <c r="M23" s="16" t="n">
        <v>24</v>
      </c>
      <c r="N23" s="16"/>
      <c r="O23" s="16"/>
      <c r="P23" s="16"/>
      <c r="Q23" s="16"/>
      <c r="R23" s="17" t="n">
        <v>72</v>
      </c>
      <c r="S23" s="17"/>
      <c r="T23" s="17"/>
      <c r="U23" s="17"/>
      <c r="V23" s="17" t="n">
        <v>36</v>
      </c>
      <c r="W23" s="17"/>
      <c r="X23" s="17"/>
      <c r="Y23" s="17"/>
      <c r="Z23" s="17"/>
      <c r="AA23" s="17"/>
      <c r="AB23" s="18" t="n">
        <v>192</v>
      </c>
      <c r="AD23" s="0" t="n">
        <f aca="false">SUM(F23:AB23)</f>
        <v>384</v>
      </c>
      <c r="AE23" s="19" t="n">
        <f aca="false">SUM(F23:G23)</f>
        <v>36</v>
      </c>
      <c r="AF23" s="20" t="n">
        <f aca="false">SUM(H23:R23)</f>
        <v>120</v>
      </c>
      <c r="AG23" s="21" t="n">
        <f aca="false">SUM(S23:AB23)</f>
        <v>228</v>
      </c>
      <c r="AH23" s="0" t="n">
        <f aca="false">AD23-SUM(AE23:AG23)</f>
        <v>0</v>
      </c>
    </row>
    <row r="24" customFormat="false" ht="15" hidden="false" customHeight="false" outlineLevel="0" collapsed="false">
      <c r="A24" s="5" t="n">
        <v>3418000768</v>
      </c>
      <c r="B24" s="5" t="s">
        <v>33</v>
      </c>
      <c r="C24" s="5" t="s">
        <v>14</v>
      </c>
      <c r="D24" s="5" t="n">
        <v>726.8</v>
      </c>
      <c r="E24" s="14"/>
      <c r="F24" s="15" t="n">
        <v>12</v>
      </c>
      <c r="G24" s="16" t="n">
        <v>24</v>
      </c>
      <c r="H24" s="16"/>
      <c r="I24" s="16"/>
      <c r="J24" s="16" t="n">
        <v>24</v>
      </c>
      <c r="K24" s="16"/>
      <c r="L24" s="16"/>
      <c r="M24" s="16" t="n">
        <v>24</v>
      </c>
      <c r="N24" s="16"/>
      <c r="O24" s="16"/>
      <c r="P24" s="16"/>
      <c r="Q24" s="16"/>
      <c r="R24" s="17" t="n">
        <v>48</v>
      </c>
      <c r="S24" s="17"/>
      <c r="T24" s="17"/>
      <c r="U24" s="17"/>
      <c r="V24" s="17" t="n">
        <v>36</v>
      </c>
      <c r="W24" s="17"/>
      <c r="X24" s="17"/>
      <c r="Y24" s="17"/>
      <c r="Z24" s="17"/>
      <c r="AA24" s="17"/>
      <c r="AB24" s="18" t="n">
        <v>168</v>
      </c>
      <c r="AD24" s="0" t="n">
        <f aca="false">SUM(F24:AB24)</f>
        <v>336</v>
      </c>
      <c r="AE24" s="19" t="n">
        <f aca="false">SUM(F24:G24)</f>
        <v>36</v>
      </c>
      <c r="AF24" s="20" t="n">
        <f aca="false">SUM(H24:R24)</f>
        <v>96</v>
      </c>
      <c r="AG24" s="21" t="n">
        <f aca="false">SUM(S24:AB24)</f>
        <v>204</v>
      </c>
      <c r="AH24" s="0" t="n">
        <f aca="false">AD24-SUM(AE24:AG24)</f>
        <v>0</v>
      </c>
    </row>
    <row r="25" customFormat="false" ht="15" hidden="false" customHeight="false" outlineLevel="0" collapsed="false">
      <c r="A25" s="5" t="n">
        <v>3418000769</v>
      </c>
      <c r="B25" s="5" t="s">
        <v>34</v>
      </c>
      <c r="C25" s="5" t="s">
        <v>14</v>
      </c>
      <c r="D25" s="5" t="n">
        <v>9177</v>
      </c>
      <c r="E25" s="14"/>
      <c r="F25" s="15" t="n">
        <v>2</v>
      </c>
      <c r="G25" s="16" t="n">
        <v>4</v>
      </c>
      <c r="H25" s="16"/>
      <c r="I25" s="16"/>
      <c r="J25" s="16" t="n">
        <v>2</v>
      </c>
      <c r="K25" s="16"/>
      <c r="L25" s="16"/>
      <c r="M25" s="16" t="n">
        <v>6</v>
      </c>
      <c r="N25" s="16"/>
      <c r="O25" s="16"/>
      <c r="P25" s="16"/>
      <c r="Q25" s="16"/>
      <c r="R25" s="17" t="n">
        <v>9</v>
      </c>
      <c r="S25" s="17"/>
      <c r="T25" s="17"/>
      <c r="U25" s="17"/>
      <c r="V25" s="17" t="n">
        <v>4</v>
      </c>
      <c r="W25" s="17"/>
      <c r="X25" s="17"/>
      <c r="Y25" s="17"/>
      <c r="Z25" s="17"/>
      <c r="AA25" s="17"/>
      <c r="AB25" s="18" t="n">
        <v>27</v>
      </c>
      <c r="AD25" s="0" t="n">
        <f aca="false">SUM(F25:AB25)</f>
        <v>54</v>
      </c>
      <c r="AE25" s="19" t="n">
        <f aca="false">SUM(F25:G25)</f>
        <v>6</v>
      </c>
      <c r="AF25" s="20" t="n">
        <f aca="false">SUM(H25:R25)</f>
        <v>17</v>
      </c>
      <c r="AG25" s="21" t="n">
        <f aca="false">SUM(S25:AB25)</f>
        <v>31</v>
      </c>
      <c r="AH25" s="0" t="n">
        <f aca="false">AD25-SUM(AE25:AG25)</f>
        <v>0</v>
      </c>
    </row>
    <row r="26" customFormat="false" ht="15" hidden="false" customHeight="false" outlineLevel="0" collapsed="false">
      <c r="A26" s="5" t="n">
        <v>3418000770</v>
      </c>
      <c r="B26" s="5" t="s">
        <v>35</v>
      </c>
      <c r="C26" s="5" t="s">
        <v>14</v>
      </c>
      <c r="D26" s="5" t="n">
        <v>9861.25</v>
      </c>
      <c r="E26" s="14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  <c r="S26" s="17"/>
      <c r="T26" s="17"/>
      <c r="U26" s="17"/>
      <c r="V26" s="17" t="n">
        <v>2</v>
      </c>
      <c r="W26" s="17"/>
      <c r="X26" s="17"/>
      <c r="Y26" s="17"/>
      <c r="Z26" s="17"/>
      <c r="AA26" s="17"/>
      <c r="AB26" s="18" t="n">
        <v>2</v>
      </c>
      <c r="AD26" s="0" t="n">
        <f aca="false">SUM(F26:AB26)</f>
        <v>4</v>
      </c>
      <c r="AE26" s="19" t="n">
        <f aca="false">SUM(F26:G26)</f>
        <v>0</v>
      </c>
      <c r="AF26" s="20" t="n">
        <f aca="false">SUM(H26:R26)</f>
        <v>0</v>
      </c>
      <c r="AG26" s="21" t="n">
        <f aca="false">SUM(S26:AB26)</f>
        <v>4</v>
      </c>
      <c r="AH26" s="0" t="n">
        <f aca="false">AD26-SUM(AE26:AG26)</f>
        <v>0</v>
      </c>
    </row>
    <row r="27" customFormat="false" ht="15" hidden="false" customHeight="false" outlineLevel="0" collapsed="false">
      <c r="A27" s="5" t="n">
        <v>3418000771</v>
      </c>
      <c r="B27" s="5" t="s">
        <v>36</v>
      </c>
      <c r="C27" s="5" t="s">
        <v>14</v>
      </c>
      <c r="D27" s="5" t="n">
        <v>69207</v>
      </c>
      <c r="E27" s="14"/>
      <c r="F27" s="15" t="n">
        <v>2</v>
      </c>
      <c r="G27" s="16" t="n">
        <v>4</v>
      </c>
      <c r="H27" s="16"/>
      <c r="I27" s="16"/>
      <c r="J27" s="16" t="n">
        <v>2</v>
      </c>
      <c r="K27" s="16"/>
      <c r="L27" s="16"/>
      <c r="M27" s="16" t="n">
        <v>6</v>
      </c>
      <c r="N27" s="16"/>
      <c r="O27" s="16"/>
      <c r="P27" s="16"/>
      <c r="Q27" s="16"/>
      <c r="R27" s="17" t="n">
        <v>5</v>
      </c>
      <c r="S27" s="17"/>
      <c r="T27" s="17"/>
      <c r="U27" s="17"/>
      <c r="V27" s="17"/>
      <c r="W27" s="17"/>
      <c r="X27" s="17"/>
      <c r="Y27" s="17"/>
      <c r="Z27" s="17"/>
      <c r="AA27" s="17"/>
      <c r="AB27" s="18" t="n">
        <v>19</v>
      </c>
      <c r="AD27" s="0" t="n">
        <f aca="false">SUM(F27:AB27)</f>
        <v>38</v>
      </c>
      <c r="AE27" s="19" t="n">
        <f aca="false">SUM(F27:G27)</f>
        <v>6</v>
      </c>
      <c r="AF27" s="20" t="n">
        <f aca="false">SUM(H27:R27)</f>
        <v>13</v>
      </c>
      <c r="AG27" s="21" t="n">
        <f aca="false">SUM(S27:AB27)</f>
        <v>19</v>
      </c>
      <c r="AH27" s="0" t="n">
        <f aca="false">AD27-SUM(AE27:AG27)</f>
        <v>0</v>
      </c>
    </row>
    <row r="28" customFormat="false" ht="15" hidden="false" customHeight="false" outlineLevel="0" collapsed="false">
      <c r="A28" s="5" t="n">
        <v>3418000772</v>
      </c>
      <c r="B28" s="5" t="s">
        <v>37</v>
      </c>
      <c r="C28" s="5" t="s">
        <v>14</v>
      </c>
      <c r="D28" s="5" t="n">
        <v>264.62</v>
      </c>
      <c r="E28" s="14"/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 t="n">
        <v>24</v>
      </c>
      <c r="Z28" s="17"/>
      <c r="AA28" s="17"/>
      <c r="AB28" s="18" t="n">
        <v>24</v>
      </c>
      <c r="AD28" s="0" t="n">
        <f aca="false">SUM(F28:AB28)</f>
        <v>48</v>
      </c>
      <c r="AE28" s="19" t="n">
        <f aca="false">SUM(F28:G28)</f>
        <v>0</v>
      </c>
      <c r="AF28" s="20" t="n">
        <f aca="false">SUM(H28:R28)</f>
        <v>0</v>
      </c>
      <c r="AG28" s="21" t="n">
        <f aca="false">SUM(S28:AB28)</f>
        <v>48</v>
      </c>
      <c r="AH28" s="0" t="n">
        <f aca="false">AD28-SUM(AE28:AG28)</f>
        <v>0</v>
      </c>
    </row>
    <row r="29" customFormat="false" ht="15" hidden="false" customHeight="false" outlineLevel="0" collapsed="false">
      <c r="A29" s="5" t="n">
        <v>3418000773</v>
      </c>
      <c r="B29" s="5" t="s">
        <v>38</v>
      </c>
      <c r="C29" s="5" t="s">
        <v>14</v>
      </c>
      <c r="D29" s="5" t="n">
        <v>265.65</v>
      </c>
      <c r="E29" s="14"/>
      <c r="F29" s="15"/>
      <c r="G29" s="16" t="n">
        <v>24</v>
      </c>
      <c r="H29" s="16"/>
      <c r="I29" s="16"/>
      <c r="J29" s="16"/>
      <c r="K29" s="16"/>
      <c r="L29" s="16"/>
      <c r="M29" s="16" t="n">
        <v>24</v>
      </c>
      <c r="N29" s="16"/>
      <c r="O29" s="16"/>
      <c r="P29" s="16"/>
      <c r="Q29" s="16"/>
      <c r="R29" s="17" t="n">
        <v>24</v>
      </c>
      <c r="S29" s="17"/>
      <c r="T29" s="17"/>
      <c r="U29" s="17"/>
      <c r="V29" s="17"/>
      <c r="W29" s="17"/>
      <c r="X29" s="17"/>
      <c r="Y29" s="17" t="n">
        <v>12</v>
      </c>
      <c r="Z29" s="17"/>
      <c r="AA29" s="17"/>
      <c r="AB29" s="18" t="n">
        <v>84</v>
      </c>
      <c r="AD29" s="0" t="n">
        <f aca="false">SUM(F29:AB29)</f>
        <v>168</v>
      </c>
      <c r="AE29" s="19" t="n">
        <f aca="false">SUM(F29:G29)</f>
        <v>24</v>
      </c>
      <c r="AF29" s="20" t="n">
        <f aca="false">SUM(H29:R29)</f>
        <v>48</v>
      </c>
      <c r="AG29" s="21" t="n">
        <f aca="false">SUM(S29:AB29)</f>
        <v>96</v>
      </c>
      <c r="AH29" s="0" t="n">
        <f aca="false">AD29-SUM(AE29:AG29)</f>
        <v>0</v>
      </c>
    </row>
    <row r="30" customFormat="false" ht="15" hidden="false" customHeight="false" outlineLevel="0" collapsed="false">
      <c r="A30" s="5" t="n">
        <v>3418000774</v>
      </c>
      <c r="B30" s="5" t="s">
        <v>39</v>
      </c>
      <c r="C30" s="5" t="s">
        <v>14</v>
      </c>
      <c r="D30" s="5" t="n">
        <v>157.05</v>
      </c>
      <c r="E30" s="14"/>
      <c r="F30" s="15" t="n">
        <v>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 t="n">
        <v>24</v>
      </c>
      <c r="S30" s="17"/>
      <c r="T30" s="17"/>
      <c r="U30" s="17"/>
      <c r="V30" s="17" t="n">
        <v>27</v>
      </c>
      <c r="W30" s="17"/>
      <c r="X30" s="17"/>
      <c r="Y30" s="17" t="n">
        <v>24</v>
      </c>
      <c r="Z30" s="17"/>
      <c r="AA30" s="17"/>
      <c r="AB30" s="18" t="n">
        <v>80</v>
      </c>
      <c r="AD30" s="0" t="n">
        <f aca="false">SUM(F30:AB30)</f>
        <v>160</v>
      </c>
      <c r="AE30" s="19" t="n">
        <f aca="false">SUM(F30:G30)</f>
        <v>5</v>
      </c>
      <c r="AF30" s="20" t="n">
        <f aca="false">SUM(H30:R30)</f>
        <v>24</v>
      </c>
      <c r="AG30" s="21" t="n">
        <f aca="false">SUM(S30:AB30)</f>
        <v>131</v>
      </c>
      <c r="AH30" s="0" t="n">
        <f aca="false">AD30-SUM(AE30:AG30)</f>
        <v>0</v>
      </c>
    </row>
    <row r="31" customFormat="false" ht="15" hidden="false" customHeight="false" outlineLevel="0" collapsed="false">
      <c r="A31" s="5" t="n">
        <v>3418000775</v>
      </c>
      <c r="B31" s="5" t="s">
        <v>40</v>
      </c>
      <c r="C31" s="5" t="s">
        <v>14</v>
      </c>
      <c r="D31" s="5" t="n">
        <v>3007.25</v>
      </c>
      <c r="E31" s="14"/>
      <c r="F31" s="15" t="n">
        <v>16</v>
      </c>
      <c r="G31" s="16" t="n">
        <v>26</v>
      </c>
      <c r="H31" s="16"/>
      <c r="I31" s="16"/>
      <c r="J31" s="16" t="n">
        <v>24</v>
      </c>
      <c r="K31" s="16"/>
      <c r="L31" s="16"/>
      <c r="M31" s="16" t="n">
        <v>26</v>
      </c>
      <c r="N31" s="16"/>
      <c r="O31" s="16"/>
      <c r="P31" s="16"/>
      <c r="Q31" s="16"/>
      <c r="R31" s="17" t="n">
        <v>31</v>
      </c>
      <c r="S31" s="17"/>
      <c r="T31" s="17"/>
      <c r="U31" s="17"/>
      <c r="V31" s="17" t="n">
        <v>41</v>
      </c>
      <c r="W31" s="17"/>
      <c r="X31" s="17"/>
      <c r="Y31" s="17" t="n">
        <v>2</v>
      </c>
      <c r="Z31" s="17"/>
      <c r="AA31" s="17"/>
      <c r="AB31" s="18" t="n">
        <v>166</v>
      </c>
      <c r="AD31" s="0" t="n">
        <f aca="false">SUM(F31:AB31)</f>
        <v>332</v>
      </c>
      <c r="AE31" s="19" t="n">
        <f aca="false">SUM(F31:G31)</f>
        <v>42</v>
      </c>
      <c r="AF31" s="20" t="n">
        <f aca="false">SUM(H31:R31)</f>
        <v>81</v>
      </c>
      <c r="AG31" s="21" t="n">
        <f aca="false">SUM(S31:AB31)</f>
        <v>209</v>
      </c>
      <c r="AH31" s="0" t="n">
        <f aca="false">AD31-SUM(AE31:AG31)</f>
        <v>0</v>
      </c>
    </row>
    <row r="32" customFormat="false" ht="15" hidden="false" customHeight="false" outlineLevel="0" collapsed="false">
      <c r="A32" s="5" t="n">
        <v>3418000776</v>
      </c>
      <c r="B32" s="5" t="s">
        <v>41</v>
      </c>
      <c r="C32" s="5" t="s">
        <v>14</v>
      </c>
      <c r="D32" s="5" t="n">
        <v>2679.5</v>
      </c>
      <c r="E32" s="14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 t="n">
        <v>2</v>
      </c>
      <c r="S32" s="17"/>
      <c r="T32" s="17"/>
      <c r="U32" s="17"/>
      <c r="V32" s="17" t="n">
        <v>2</v>
      </c>
      <c r="W32" s="17"/>
      <c r="X32" s="17"/>
      <c r="Y32" s="17"/>
      <c r="Z32" s="17"/>
      <c r="AA32" s="17"/>
      <c r="AB32" s="18" t="n">
        <v>4</v>
      </c>
      <c r="AD32" s="0" t="n">
        <f aca="false">SUM(F32:AB32)</f>
        <v>8</v>
      </c>
      <c r="AE32" s="19" t="n">
        <f aca="false">SUM(F32:G32)</f>
        <v>0</v>
      </c>
      <c r="AF32" s="20" t="n">
        <f aca="false">SUM(H32:R32)</f>
        <v>2</v>
      </c>
      <c r="AG32" s="21" t="n">
        <f aca="false">SUM(S32:AB32)</f>
        <v>6</v>
      </c>
      <c r="AH32" s="0" t="n">
        <f aca="false">AD32-SUM(AE32:AG32)</f>
        <v>0</v>
      </c>
    </row>
    <row r="33" customFormat="false" ht="15" hidden="false" customHeight="false" outlineLevel="0" collapsed="false">
      <c r="A33" s="5" t="n">
        <v>3428600002</v>
      </c>
      <c r="B33" s="5" t="s">
        <v>42</v>
      </c>
      <c r="C33" s="5" t="s">
        <v>14</v>
      </c>
      <c r="D33" s="5" t="n">
        <v>442.07</v>
      </c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  <c r="S33" s="17"/>
      <c r="T33" s="17"/>
      <c r="U33" s="17"/>
      <c r="V33" s="17" t="n">
        <v>4</v>
      </c>
      <c r="W33" s="17"/>
      <c r="X33" s="17"/>
      <c r="Y33" s="17" t="n">
        <v>6</v>
      </c>
      <c r="Z33" s="17"/>
      <c r="AA33" s="17"/>
      <c r="AB33" s="18" t="n">
        <v>10</v>
      </c>
      <c r="AD33" s="0" t="n">
        <f aca="false">SUM(F33:AB33)</f>
        <v>20</v>
      </c>
      <c r="AE33" s="19" t="n">
        <f aca="false">SUM(F33:G33)</f>
        <v>0</v>
      </c>
      <c r="AF33" s="20" t="n">
        <f aca="false">SUM(H33:R33)</f>
        <v>0</v>
      </c>
      <c r="AG33" s="21" t="n">
        <f aca="false">SUM(S33:AB33)</f>
        <v>20</v>
      </c>
      <c r="AH33" s="0" t="n">
        <f aca="false">AD33-SUM(AE33:AG33)</f>
        <v>0</v>
      </c>
    </row>
    <row r="34" customFormat="false" ht="15" hidden="false" customHeight="false" outlineLevel="0" collapsed="false">
      <c r="A34" s="5" t="n">
        <v>3429200120</v>
      </c>
      <c r="B34" s="5" t="s">
        <v>43</v>
      </c>
      <c r="C34" s="5" t="s">
        <v>14</v>
      </c>
      <c r="D34" s="5" t="n">
        <v>519.12</v>
      </c>
      <c r="E34" s="14"/>
      <c r="F34" s="15"/>
      <c r="G34" s="16"/>
      <c r="H34" s="16"/>
      <c r="I34" s="16"/>
      <c r="J34" s="16"/>
      <c r="K34" s="16"/>
      <c r="L34" s="16"/>
      <c r="M34" s="16" t="n">
        <v>32</v>
      </c>
      <c r="N34" s="16"/>
      <c r="O34" s="16"/>
      <c r="P34" s="16"/>
      <c r="Q34" s="16"/>
      <c r="R34" s="17"/>
      <c r="S34" s="17"/>
      <c r="T34" s="17"/>
      <c r="U34" s="17"/>
      <c r="V34" s="17"/>
      <c r="W34" s="17"/>
      <c r="X34" s="17"/>
      <c r="Y34" s="17" t="n">
        <v>28</v>
      </c>
      <c r="Z34" s="17"/>
      <c r="AA34" s="17"/>
      <c r="AB34" s="18" t="n">
        <v>60</v>
      </c>
      <c r="AD34" s="0" t="n">
        <f aca="false">SUM(F34:AB34)</f>
        <v>120</v>
      </c>
      <c r="AE34" s="19" t="n">
        <f aca="false">SUM(F34:G34)</f>
        <v>0</v>
      </c>
      <c r="AF34" s="20" t="n">
        <f aca="false">SUM(H34:R34)</f>
        <v>32</v>
      </c>
      <c r="AG34" s="21" t="n">
        <f aca="false">SUM(S34:AB34)</f>
        <v>88</v>
      </c>
      <c r="AH34" s="0" t="n">
        <f aca="false">AD34-SUM(AE34:AG34)</f>
        <v>0</v>
      </c>
    </row>
    <row r="35" customFormat="false" ht="15" hidden="false" customHeight="false" outlineLevel="0" collapsed="false">
      <c r="A35" s="5" t="n">
        <v>3429200131</v>
      </c>
      <c r="B35" s="5" t="s">
        <v>44</v>
      </c>
      <c r="C35" s="5" t="s">
        <v>14</v>
      </c>
      <c r="D35" s="5" t="n">
        <v>2173.5</v>
      </c>
      <c r="E35" s="14" t="n">
        <v>2</v>
      </c>
      <c r="F35" s="15"/>
      <c r="G35" s="16" t="n">
        <v>6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8" t="n">
        <v>8</v>
      </c>
      <c r="AD35" s="0" t="n">
        <f aca="false">SUM(F35:AB35)</f>
        <v>14</v>
      </c>
      <c r="AE35" s="19" t="n">
        <f aca="false">SUM(F35:G35)</f>
        <v>6</v>
      </c>
      <c r="AF35" s="20" t="n">
        <f aca="false">SUM(H35:R35)</f>
        <v>0</v>
      </c>
      <c r="AG35" s="21" t="n">
        <f aca="false">SUM(S35:AB35)</f>
        <v>8</v>
      </c>
      <c r="AH35" s="0" t="n">
        <f aca="false">AD35-SUM(AE35:AG35)</f>
        <v>0</v>
      </c>
    </row>
    <row r="36" customFormat="false" ht="15" hidden="false" customHeight="false" outlineLevel="0" collapsed="false">
      <c r="A36" s="5" t="n">
        <v>3429200186</v>
      </c>
      <c r="B36" s="5" t="s">
        <v>45</v>
      </c>
      <c r="C36" s="5" t="s">
        <v>14</v>
      </c>
      <c r="D36" s="5" t="n">
        <v>68.06</v>
      </c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7"/>
      <c r="S36" s="17"/>
      <c r="T36" s="17"/>
      <c r="U36" s="17"/>
      <c r="V36" s="17"/>
      <c r="W36" s="17"/>
      <c r="X36" s="17"/>
      <c r="Y36" s="17" t="n">
        <v>2</v>
      </c>
      <c r="Z36" s="17"/>
      <c r="AA36" s="17"/>
      <c r="AB36" s="18" t="n">
        <v>2</v>
      </c>
      <c r="AD36" s="0" t="n">
        <f aca="false">SUM(F36:AB36)</f>
        <v>4</v>
      </c>
      <c r="AE36" s="19" t="n">
        <f aca="false">SUM(F36:G36)</f>
        <v>0</v>
      </c>
      <c r="AF36" s="20" t="n">
        <f aca="false">SUM(H36:R36)</f>
        <v>0</v>
      </c>
      <c r="AG36" s="21" t="n">
        <f aca="false">SUM(S36:AB36)</f>
        <v>4</v>
      </c>
      <c r="AH36" s="0" t="n">
        <f aca="false">AD36-SUM(AE36:AG36)</f>
        <v>0</v>
      </c>
    </row>
    <row r="37" customFormat="false" ht="15" hidden="false" customHeight="false" outlineLevel="0" collapsed="false">
      <c r="A37" s="5" t="n">
        <v>3429200188</v>
      </c>
      <c r="B37" s="5" t="s">
        <v>46</v>
      </c>
      <c r="C37" s="5" t="s">
        <v>14</v>
      </c>
      <c r="D37" s="5" t="n">
        <v>3680</v>
      </c>
      <c r="E37" s="14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/>
      <c r="S37" s="17"/>
      <c r="T37" s="17"/>
      <c r="U37" s="17"/>
      <c r="V37" s="17"/>
      <c r="W37" s="17"/>
      <c r="X37" s="17"/>
      <c r="Y37" s="17" t="n">
        <v>2</v>
      </c>
      <c r="Z37" s="17"/>
      <c r="AA37" s="17"/>
      <c r="AB37" s="18" t="n">
        <v>2</v>
      </c>
      <c r="AD37" s="0" t="n">
        <f aca="false">SUM(F37:AB37)</f>
        <v>4</v>
      </c>
      <c r="AE37" s="19" t="n">
        <f aca="false">SUM(F37:G37)</f>
        <v>0</v>
      </c>
      <c r="AF37" s="20" t="n">
        <f aca="false">SUM(H37:R37)</f>
        <v>0</v>
      </c>
      <c r="AG37" s="21" t="n">
        <f aca="false">SUM(S37:AB37)</f>
        <v>4</v>
      </c>
      <c r="AH37" s="0" t="n">
        <f aca="false">AD37-SUM(AE37:AG37)</f>
        <v>0</v>
      </c>
    </row>
    <row r="38" customFormat="false" ht="15" hidden="false" customHeight="false" outlineLevel="0" collapsed="false">
      <c r="A38" s="5" t="n">
        <v>3429200189</v>
      </c>
      <c r="B38" s="5" t="s">
        <v>47</v>
      </c>
      <c r="C38" s="5" t="s">
        <v>14</v>
      </c>
      <c r="D38" s="5" t="n">
        <v>3350.4</v>
      </c>
      <c r="E38" s="14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/>
      <c r="S38" s="17"/>
      <c r="T38" s="17"/>
      <c r="U38" s="17"/>
      <c r="V38" s="17"/>
      <c r="W38" s="17"/>
      <c r="X38" s="17"/>
      <c r="Y38" s="17" t="n">
        <v>3</v>
      </c>
      <c r="Z38" s="17"/>
      <c r="AA38" s="17"/>
      <c r="AB38" s="18" t="n">
        <v>3</v>
      </c>
      <c r="AD38" s="0" t="n">
        <f aca="false">SUM(F38:AB38)</f>
        <v>6</v>
      </c>
      <c r="AE38" s="19" t="n">
        <f aca="false">SUM(F38:G38)</f>
        <v>0</v>
      </c>
      <c r="AF38" s="20" t="n">
        <f aca="false">SUM(H38:R38)</f>
        <v>0</v>
      </c>
      <c r="AG38" s="21" t="n">
        <f aca="false">SUM(S38:AB38)</f>
        <v>6</v>
      </c>
      <c r="AH38" s="0" t="n">
        <f aca="false">AD38-SUM(AE38:AG38)</f>
        <v>0</v>
      </c>
    </row>
    <row r="39" customFormat="false" ht="15" hidden="false" customHeight="false" outlineLevel="0" collapsed="false">
      <c r="A39" s="5" t="n">
        <v>3439000062</v>
      </c>
      <c r="B39" s="5" t="s">
        <v>48</v>
      </c>
      <c r="C39" s="5" t="s">
        <v>14</v>
      </c>
      <c r="D39" s="5" t="n">
        <v>356.02</v>
      </c>
      <c r="E39" s="14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 t="n">
        <v>1</v>
      </c>
      <c r="S39" s="17"/>
      <c r="T39" s="17"/>
      <c r="U39" s="17"/>
      <c r="V39" s="17" t="n">
        <v>22</v>
      </c>
      <c r="W39" s="17"/>
      <c r="X39" s="17"/>
      <c r="Y39" s="17" t="n">
        <v>19</v>
      </c>
      <c r="Z39" s="17"/>
      <c r="AA39" s="17"/>
      <c r="AB39" s="18" t="n">
        <v>42</v>
      </c>
      <c r="AD39" s="0" t="n">
        <f aca="false">SUM(F39:AB39)</f>
        <v>84</v>
      </c>
      <c r="AE39" s="19" t="n">
        <f aca="false">SUM(F39:G39)</f>
        <v>0</v>
      </c>
      <c r="AF39" s="20" t="n">
        <f aca="false">SUM(H39:R39)</f>
        <v>1</v>
      </c>
      <c r="AG39" s="21" t="n">
        <f aca="false">SUM(S39:AB39)</f>
        <v>83</v>
      </c>
      <c r="AH39" s="0" t="n">
        <f aca="false">AD39-SUM(AE39:AG39)</f>
        <v>0</v>
      </c>
    </row>
    <row r="40" customFormat="false" ht="15" hidden="false" customHeight="false" outlineLevel="0" collapsed="false">
      <c r="A40" s="5" t="n">
        <v>3449950211</v>
      </c>
      <c r="B40" s="5" t="s">
        <v>49</v>
      </c>
      <c r="C40" s="5" t="s">
        <v>14</v>
      </c>
      <c r="D40" s="5" t="n">
        <v>1052.88</v>
      </c>
      <c r="E40" s="14"/>
      <c r="F40" s="15"/>
      <c r="G40" s="16" t="n">
        <v>13</v>
      </c>
      <c r="H40" s="16" t="n">
        <v>8</v>
      </c>
      <c r="I40" s="16" t="n">
        <v>14</v>
      </c>
      <c r="J40" s="16" t="n">
        <v>2</v>
      </c>
      <c r="K40" s="16" t="n">
        <v>7</v>
      </c>
      <c r="L40" s="16" t="n">
        <v>2</v>
      </c>
      <c r="M40" s="16" t="n">
        <v>62</v>
      </c>
      <c r="N40" s="16" t="n">
        <v>2</v>
      </c>
      <c r="O40" s="16" t="n">
        <v>2</v>
      </c>
      <c r="P40" s="16" t="n">
        <v>2</v>
      </c>
      <c r="Q40" s="16" t="n">
        <v>2</v>
      </c>
      <c r="R40" s="17" t="n">
        <v>46</v>
      </c>
      <c r="S40" s="17" t="n">
        <v>4</v>
      </c>
      <c r="T40" s="17" t="n">
        <v>2</v>
      </c>
      <c r="U40" s="17" t="n">
        <v>6</v>
      </c>
      <c r="V40" s="17" t="n">
        <v>16</v>
      </c>
      <c r="W40" s="17" t="n">
        <v>6</v>
      </c>
      <c r="X40" s="17" t="n">
        <v>2</v>
      </c>
      <c r="Y40" s="17" t="n">
        <v>9</v>
      </c>
      <c r="Z40" s="17" t="n">
        <v>4</v>
      </c>
      <c r="AA40" s="17" t="n">
        <v>2</v>
      </c>
      <c r="AB40" s="18" t="n">
        <v>213</v>
      </c>
      <c r="AD40" s="0" t="n">
        <f aca="false">SUM(F40:AB40)</f>
        <v>426</v>
      </c>
      <c r="AE40" s="19" t="n">
        <f aca="false">SUM(F40:G40)</f>
        <v>13</v>
      </c>
      <c r="AF40" s="20" t="n">
        <f aca="false">SUM(H40:R40)</f>
        <v>149</v>
      </c>
      <c r="AG40" s="21" t="n">
        <f aca="false">SUM(S40:AB40)</f>
        <v>264</v>
      </c>
      <c r="AH40" s="0" t="n">
        <f aca="false">AD40-SUM(AE40:AG40)</f>
        <v>0</v>
      </c>
    </row>
    <row r="41" customFormat="false" ht="15" hidden="false" customHeight="false" outlineLevel="0" collapsed="false">
      <c r="A41" s="5" t="n">
        <v>3926650023</v>
      </c>
      <c r="B41" s="5" t="s">
        <v>50</v>
      </c>
      <c r="C41" s="5" t="s">
        <v>14</v>
      </c>
      <c r="D41" s="5" t="n">
        <v>996.03</v>
      </c>
      <c r="E41" s="14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/>
      <c r="S41" s="17"/>
      <c r="T41" s="17"/>
      <c r="U41" s="17"/>
      <c r="V41" s="17" t="n">
        <v>4</v>
      </c>
      <c r="W41" s="17"/>
      <c r="X41" s="17"/>
      <c r="Y41" s="17" t="n">
        <v>6</v>
      </c>
      <c r="Z41" s="17"/>
      <c r="AA41" s="17"/>
      <c r="AB41" s="18" t="n">
        <v>10</v>
      </c>
      <c r="AD41" s="0" t="n">
        <f aca="false">SUM(F41:AB41)</f>
        <v>20</v>
      </c>
      <c r="AE41" s="19" t="n">
        <f aca="false">SUM(F41:G41)</f>
        <v>0</v>
      </c>
      <c r="AF41" s="20" t="n">
        <f aca="false">SUM(H41:R41)</f>
        <v>0</v>
      </c>
      <c r="AG41" s="21" t="n">
        <f aca="false">SUM(S41:AB41)</f>
        <v>20</v>
      </c>
      <c r="AH41" s="0" t="n">
        <f aca="false">AD41-SUM(AE41:AG41)</f>
        <v>0</v>
      </c>
    </row>
    <row r="42" customFormat="false" ht="15" hidden="false" customHeight="false" outlineLevel="0" collapsed="false">
      <c r="A42" s="22" t="s">
        <v>12</v>
      </c>
      <c r="B42" s="23"/>
      <c r="C42" s="23"/>
      <c r="D42" s="23"/>
      <c r="E42" s="24" t="n">
        <v>2</v>
      </c>
      <c r="F42" s="25" t="n">
        <v>93</v>
      </c>
      <c r="G42" s="25" t="n">
        <v>324</v>
      </c>
      <c r="H42" s="25" t="n">
        <v>16</v>
      </c>
      <c r="I42" s="25" t="n">
        <v>23</v>
      </c>
      <c r="J42" s="25" t="n">
        <v>156</v>
      </c>
      <c r="K42" s="25" t="n">
        <v>7</v>
      </c>
      <c r="L42" s="25" t="n">
        <v>2</v>
      </c>
      <c r="M42" s="25" t="n">
        <v>598</v>
      </c>
      <c r="N42" s="25" t="n">
        <v>2</v>
      </c>
      <c r="O42" s="25" t="n">
        <v>2</v>
      </c>
      <c r="P42" s="25" t="n">
        <v>2</v>
      </c>
      <c r="Q42" s="25" t="n">
        <v>2</v>
      </c>
      <c r="R42" s="25" t="n">
        <v>480</v>
      </c>
      <c r="S42" s="25" t="n">
        <v>4</v>
      </c>
      <c r="T42" s="25" t="n">
        <v>2</v>
      </c>
      <c r="U42" s="25" t="n">
        <v>66</v>
      </c>
      <c r="V42" s="25" t="n">
        <v>322</v>
      </c>
      <c r="W42" s="25" t="n">
        <v>6</v>
      </c>
      <c r="X42" s="25" t="n">
        <v>2</v>
      </c>
      <c r="Y42" s="25" t="n">
        <v>341</v>
      </c>
      <c r="Z42" s="25" t="n">
        <v>19</v>
      </c>
      <c r="AA42" s="25" t="n">
        <v>2</v>
      </c>
      <c r="AB42" s="26" t="n">
        <v>2473</v>
      </c>
      <c r="AD42" s="0" t="n">
        <f aca="false">SUM(F42:AB42)</f>
        <v>4944</v>
      </c>
      <c r="AE42" s="19" t="n">
        <f aca="false">SUM(F42:G42)</f>
        <v>417</v>
      </c>
      <c r="AF42" s="20" t="n">
        <f aca="false">SUM(H42:R42)</f>
        <v>1290</v>
      </c>
      <c r="AG42" s="21" t="n">
        <f aca="false">SUM(S42:AB42)</f>
        <v>3237</v>
      </c>
      <c r="AH42" s="0" t="n">
        <f aca="false">AD42-SUM(AE42:AG42)</f>
        <v>0</v>
      </c>
    </row>
    <row r="43" customFormat="false" ht="15" hidden="false" customHeight="false" outlineLevel="0" collapsed="false">
      <c r="AD43" s="0" t="n">
        <f aca="false">SUM(F43:AB43)</f>
        <v>0</v>
      </c>
      <c r="AE43" s="19" t="n">
        <f aca="false">SUM(F43:G43)</f>
        <v>0</v>
      </c>
      <c r="AF43" s="20" t="n">
        <f aca="false">SUM(H43:R43)</f>
        <v>0</v>
      </c>
      <c r="AG43" s="21" t="n">
        <f aca="false">SUM(S43:AB43)</f>
        <v>0</v>
      </c>
      <c r="AH43" s="0" t="n">
        <f aca="false">AD43-SUM(AE43:AG43)</f>
        <v>0</v>
      </c>
    </row>
    <row r="44" customFormat="false" ht="15" hidden="false" customHeight="false" outlineLevel="0" collapsed="false">
      <c r="AD44" s="0" t="n">
        <f aca="false">SUM(F44:AB44)</f>
        <v>0</v>
      </c>
      <c r="AE44" s="19" t="n">
        <f aca="false">SUM(F44:G44)</f>
        <v>0</v>
      </c>
      <c r="AF44" s="20" t="n">
        <f aca="false">SUM(H44:R44)</f>
        <v>0</v>
      </c>
      <c r="AG44" s="21" t="n">
        <f aca="false">SUM(S44:AB44)</f>
        <v>0</v>
      </c>
      <c r="AH44" s="0" t="n">
        <f aca="false">AD44-SUM(AE44:AG44)</f>
        <v>0</v>
      </c>
    </row>
    <row r="45" customFormat="false" ht="15" hidden="false" customHeight="false" outlineLevel="0" collapsed="false">
      <c r="AD45" s="0" t="n">
        <f aca="false">SUM(F45:AB45)</f>
        <v>0</v>
      </c>
      <c r="AE45" s="19" t="n">
        <f aca="false">SUM(F45:G45)</f>
        <v>0</v>
      </c>
      <c r="AF45" s="20" t="n">
        <f aca="false">SUM(H45:R45)</f>
        <v>0</v>
      </c>
      <c r="AG45" s="21" t="n">
        <f aca="false">SUM(S45:AB45)</f>
        <v>0</v>
      </c>
      <c r="AH45" s="0" t="n">
        <f aca="false">AD45-SUM(AE45:AG45)</f>
        <v>0</v>
      </c>
    </row>
    <row r="46" customFormat="false" ht="15" hidden="false" customHeight="false" outlineLevel="0" collapsed="false">
      <c r="AD46" s="0" t="n">
        <f aca="false">SUM(F46:AB46)</f>
        <v>0</v>
      </c>
      <c r="AE46" s="19" t="n">
        <f aca="false">SUM(F46:G46)</f>
        <v>0</v>
      </c>
      <c r="AF46" s="20" t="n">
        <f aca="false">SUM(H46:R46)</f>
        <v>0</v>
      </c>
      <c r="AG46" s="21" t="n">
        <f aca="false">SUM(S46:AB46)</f>
        <v>0</v>
      </c>
      <c r="AH46" s="0" t="n">
        <f aca="false">AD46-SUM(AE46:AG46)</f>
        <v>0</v>
      </c>
    </row>
    <row r="47" customFormat="false" ht="15" hidden="false" customHeight="false" outlineLevel="0" collapsed="false">
      <c r="AD47" s="0" t="n">
        <f aca="false">SUM(F47:AB47)</f>
        <v>0</v>
      </c>
      <c r="AE47" s="19" t="n">
        <f aca="false">SUM(F47:G47)</f>
        <v>0</v>
      </c>
      <c r="AF47" s="20" t="n">
        <f aca="false">SUM(H47:R47)</f>
        <v>0</v>
      </c>
      <c r="AG47" s="21" t="n">
        <f aca="false">SUM(S47:AB47)</f>
        <v>0</v>
      </c>
      <c r="AH47" s="0" t="n">
        <f aca="false">AD47-SUM(AE47:AG47)</f>
        <v>0</v>
      </c>
    </row>
    <row r="48" customFormat="false" ht="15" hidden="false" customHeight="false" outlineLevel="0" collapsed="false">
      <c r="AD48" s="0" t="n">
        <f aca="false">SUM(F48:AB48)</f>
        <v>0</v>
      </c>
      <c r="AE48" s="19" t="n">
        <f aca="false">SUM(F48:G48)</f>
        <v>0</v>
      </c>
      <c r="AF48" s="20" t="n">
        <f aca="false">SUM(H48:R48)</f>
        <v>0</v>
      </c>
      <c r="AG48" s="21" t="n">
        <f aca="false">SUM(S48:AB48)</f>
        <v>0</v>
      </c>
      <c r="AH48" s="0" t="n">
        <f aca="false">AD48-SUM(AE48:AG48)</f>
        <v>0</v>
      </c>
    </row>
    <row r="49" customFormat="false" ht="15" hidden="false" customHeight="false" outlineLevel="0" collapsed="false">
      <c r="AD49" s="0" t="n">
        <f aca="false">SUM(F49:AB49)</f>
        <v>0</v>
      </c>
      <c r="AE49" s="19" t="n">
        <f aca="false">SUM(F49:G49)</f>
        <v>0</v>
      </c>
      <c r="AF49" s="20" t="n">
        <f aca="false">SUM(H49:R49)</f>
        <v>0</v>
      </c>
      <c r="AG49" s="21" t="n">
        <f aca="false">SUM(S49:AB49)</f>
        <v>0</v>
      </c>
      <c r="AH49" s="0" t="n">
        <f aca="false">AD49-SUM(AE49:AG49)</f>
        <v>0</v>
      </c>
    </row>
    <row r="50" customFormat="false" ht="15" hidden="false" customHeight="false" outlineLevel="0" collapsed="false">
      <c r="AD50" s="0" t="n">
        <f aca="false">SUM(F50:AB50)</f>
        <v>0</v>
      </c>
      <c r="AE50" s="19" t="n">
        <f aca="false">SUM(F50:G50)</f>
        <v>0</v>
      </c>
      <c r="AF50" s="20" t="n">
        <f aca="false">SUM(H50:R50)</f>
        <v>0</v>
      </c>
      <c r="AG50" s="21" t="n">
        <f aca="false">SUM(S50:AB50)</f>
        <v>0</v>
      </c>
      <c r="AH50" s="0" t="n">
        <f aca="false">AD50-SUM(AE50:AG50)</f>
        <v>0</v>
      </c>
    </row>
    <row r="51" customFormat="false" ht="15" hidden="false" customHeight="false" outlineLevel="0" collapsed="false">
      <c r="AD51" s="0" t="n">
        <f aca="false">SUM(F51:AB51)</f>
        <v>0</v>
      </c>
      <c r="AE51" s="19" t="n">
        <f aca="false">SUM(F51:G51)</f>
        <v>0</v>
      </c>
      <c r="AF51" s="20" t="n">
        <f aca="false">SUM(H51:R51)</f>
        <v>0</v>
      </c>
      <c r="AG51" s="21" t="n">
        <f aca="false">SUM(S51:AB51)</f>
        <v>0</v>
      </c>
      <c r="AH51" s="0" t="n">
        <f aca="false">AD51-SUM(AE51:AG51)</f>
        <v>0</v>
      </c>
    </row>
    <row r="52" customFormat="false" ht="15" hidden="false" customHeight="false" outlineLevel="0" collapsed="false">
      <c r="AD52" s="0" t="n">
        <f aca="false">SUM(F52:AB52)</f>
        <v>0</v>
      </c>
      <c r="AE52" s="19" t="n">
        <f aca="false">SUM(F52:G52)</f>
        <v>0</v>
      </c>
      <c r="AF52" s="20" t="n">
        <f aca="false">SUM(H52:R52)</f>
        <v>0</v>
      </c>
      <c r="AG52" s="21" t="n">
        <f aca="false">SUM(S52:AB52)</f>
        <v>0</v>
      </c>
      <c r="AH52" s="0" t="n">
        <f aca="false">AD52-SUM(AE52:AG52)</f>
        <v>0</v>
      </c>
    </row>
    <row r="53" customFormat="false" ht="15" hidden="false" customHeight="false" outlineLevel="0" collapsed="false">
      <c r="AD53" s="0" t="n">
        <f aca="false">SUM(F53:AB53)</f>
        <v>0</v>
      </c>
      <c r="AE53" s="19" t="n">
        <f aca="false">SUM(F53:G53)</f>
        <v>0</v>
      </c>
      <c r="AF53" s="20" t="n">
        <f aca="false">SUM(H53:R53)</f>
        <v>0</v>
      </c>
      <c r="AG53" s="21" t="n">
        <f aca="false">SUM(S53:AB53)</f>
        <v>0</v>
      </c>
      <c r="AH53" s="0" t="n">
        <f aca="false">AD53-SUM(AE53:AG53)</f>
        <v>0</v>
      </c>
    </row>
    <row r="54" customFormat="false" ht="15" hidden="false" customHeight="false" outlineLevel="0" collapsed="false">
      <c r="AD54" s="0" t="n">
        <f aca="false">SUM(F54:AB54)</f>
        <v>0</v>
      </c>
      <c r="AE54" s="19" t="n">
        <f aca="false">SUM(F54:G54)</f>
        <v>0</v>
      </c>
      <c r="AF54" s="20" t="n">
        <f aca="false">SUM(H54:R54)</f>
        <v>0</v>
      </c>
      <c r="AG54" s="21" t="n">
        <f aca="false">SUM(S54:AB54)</f>
        <v>0</v>
      </c>
      <c r="AH54" s="0" t="n">
        <f aca="false">AD54-SUM(AE54:AG54)</f>
        <v>0</v>
      </c>
    </row>
    <row r="55" customFormat="false" ht="15" hidden="false" customHeight="false" outlineLevel="0" collapsed="false">
      <c r="AD55" s="0" t="n">
        <f aca="false">SUM(F55:AB55)</f>
        <v>0</v>
      </c>
      <c r="AE55" s="19" t="n">
        <f aca="false">SUM(F55:G55)</f>
        <v>0</v>
      </c>
      <c r="AF55" s="20" t="n">
        <f aca="false">SUM(H55:R55)</f>
        <v>0</v>
      </c>
      <c r="AG55" s="21" t="n">
        <f aca="false">SUM(S55:AB55)</f>
        <v>0</v>
      </c>
      <c r="AH55" s="0" t="n">
        <f aca="false">AD55-SUM(AE55:AG55)</f>
        <v>0</v>
      </c>
    </row>
    <row r="56" customFormat="false" ht="15" hidden="false" customHeight="false" outlineLevel="0" collapsed="false">
      <c r="AD56" s="0" t="n">
        <f aca="false">SUM(F56:AB56)</f>
        <v>0</v>
      </c>
      <c r="AE56" s="19" t="n">
        <f aca="false">SUM(F56:G56)</f>
        <v>0</v>
      </c>
      <c r="AF56" s="20" t="n">
        <f aca="false">SUM(H56:R56)</f>
        <v>0</v>
      </c>
      <c r="AG56" s="21" t="n">
        <f aca="false">SUM(S56:AB56)</f>
        <v>0</v>
      </c>
      <c r="AH56" s="0" t="n">
        <f aca="false">AD56-SUM(AE56:AG56)</f>
        <v>0</v>
      </c>
    </row>
    <row r="57" customFormat="false" ht="15" hidden="false" customHeight="false" outlineLevel="0" collapsed="false">
      <c r="AD57" s="0" t="n">
        <f aca="false">SUM(F57:AB57)</f>
        <v>0</v>
      </c>
      <c r="AE57" s="19" t="n">
        <f aca="false">SUM(F57:G57)</f>
        <v>0</v>
      </c>
      <c r="AF57" s="20" t="n">
        <f aca="false">SUM(H57:R57)</f>
        <v>0</v>
      </c>
      <c r="AG57" s="21" t="n">
        <f aca="false">SUM(S57:AB57)</f>
        <v>0</v>
      </c>
      <c r="AH57" s="0" t="n">
        <f aca="false">AD57-SUM(AE57:AG57)</f>
        <v>0</v>
      </c>
    </row>
    <row r="58" customFormat="false" ht="15" hidden="false" customHeight="false" outlineLevel="0" collapsed="false">
      <c r="AD58" s="0" t="n">
        <f aca="false">SUM(F58:AB58)</f>
        <v>0</v>
      </c>
      <c r="AE58" s="19" t="n">
        <f aca="false">SUM(F58:G58)</f>
        <v>0</v>
      </c>
      <c r="AF58" s="20" t="n">
        <f aca="false">SUM(H58:R58)</f>
        <v>0</v>
      </c>
      <c r="AG58" s="21" t="n">
        <f aca="false">SUM(S58:AB58)</f>
        <v>0</v>
      </c>
      <c r="AH58" s="0" t="n">
        <f aca="false">AD58-SUM(AE58:AG58)</f>
        <v>0</v>
      </c>
    </row>
    <row r="59" customFormat="false" ht="15" hidden="false" customHeight="false" outlineLevel="0" collapsed="false">
      <c r="AD59" s="0" t="n">
        <f aca="false">SUM(F59:AB59)</f>
        <v>0</v>
      </c>
      <c r="AE59" s="19" t="n">
        <f aca="false">SUM(F59:G59)</f>
        <v>0</v>
      </c>
      <c r="AF59" s="20" t="n">
        <f aca="false">SUM(H59:R59)</f>
        <v>0</v>
      </c>
      <c r="AG59" s="21" t="n">
        <f aca="false">SUM(S59:AB59)</f>
        <v>0</v>
      </c>
      <c r="AH59" s="0" t="n">
        <f aca="false">AD59-SUM(AE59:AG59)</f>
        <v>0</v>
      </c>
    </row>
    <row r="60" customFormat="false" ht="15" hidden="false" customHeight="false" outlineLevel="0" collapsed="false">
      <c r="AD60" s="0" t="n">
        <f aca="false">SUM(F60:AB60)</f>
        <v>0</v>
      </c>
      <c r="AE60" s="19" t="n">
        <f aca="false">SUM(F60:G60)</f>
        <v>0</v>
      </c>
      <c r="AF60" s="20" t="n">
        <f aca="false">SUM(H60:R60)</f>
        <v>0</v>
      </c>
      <c r="AG60" s="21" t="n">
        <f aca="false">SUM(S60:AB60)</f>
        <v>0</v>
      </c>
      <c r="AH60" s="0" t="n">
        <f aca="false">AD60-SUM(AE60:AG60)</f>
        <v>0</v>
      </c>
    </row>
    <row r="61" customFormat="false" ht="15" hidden="false" customHeight="false" outlineLevel="0" collapsed="false">
      <c r="AD61" s="0" t="n">
        <f aca="false">SUM(F61:AB61)</f>
        <v>0</v>
      </c>
      <c r="AE61" s="19" t="n">
        <f aca="false">SUM(F61:G61)</f>
        <v>0</v>
      </c>
      <c r="AF61" s="20" t="n">
        <f aca="false">SUM(H61:R61)</f>
        <v>0</v>
      </c>
      <c r="AG61" s="21" t="n">
        <f aca="false">SUM(S61:AB61)</f>
        <v>0</v>
      </c>
      <c r="AH61" s="0" t="n">
        <f aca="false">AD61-SUM(AE61:AG61)</f>
        <v>0</v>
      </c>
    </row>
    <row r="62" customFormat="false" ht="15" hidden="false" customHeight="false" outlineLevel="0" collapsed="false">
      <c r="AD62" s="0" t="n">
        <f aca="false">SUM(F62:AB62)</f>
        <v>0</v>
      </c>
      <c r="AE62" s="19" t="n">
        <f aca="false">SUM(F62:G62)</f>
        <v>0</v>
      </c>
      <c r="AF62" s="20" t="n">
        <f aca="false">SUM(H62:R62)</f>
        <v>0</v>
      </c>
      <c r="AG62" s="21" t="n">
        <f aca="false">SUM(S62:AB62)</f>
        <v>0</v>
      </c>
      <c r="AH62" s="0" t="n">
        <f aca="false">AD62-SUM(AE62:AG62)</f>
        <v>0</v>
      </c>
    </row>
    <row r="63" customFormat="false" ht="15" hidden="false" customHeight="false" outlineLevel="0" collapsed="false">
      <c r="AD63" s="0" t="n">
        <f aca="false">SUM(F63:AB63)</f>
        <v>0</v>
      </c>
      <c r="AE63" s="19" t="n">
        <f aca="false">SUM(F63:G63)</f>
        <v>0</v>
      </c>
      <c r="AF63" s="20" t="n">
        <f aca="false">SUM(H63:R63)</f>
        <v>0</v>
      </c>
      <c r="AG63" s="21" t="n">
        <f aca="false">SUM(S63:AB63)</f>
        <v>0</v>
      </c>
      <c r="AH63" s="0" t="n">
        <f aca="false">AD63-SUM(AE63:AG63)</f>
        <v>0</v>
      </c>
    </row>
    <row r="64" customFormat="false" ht="15" hidden="false" customHeight="false" outlineLevel="0" collapsed="false">
      <c r="AD64" s="0" t="n">
        <f aca="false">SUM(F64:AB64)</f>
        <v>0</v>
      </c>
      <c r="AE64" s="19" t="n">
        <f aca="false">SUM(F64:G64)</f>
        <v>0</v>
      </c>
      <c r="AF64" s="20" t="n">
        <f aca="false">SUM(H64:R64)</f>
        <v>0</v>
      </c>
      <c r="AG64" s="21" t="n">
        <f aca="false">SUM(S64:AB64)</f>
        <v>0</v>
      </c>
      <c r="AH64" s="0" t="n">
        <f aca="false">AD64-SUM(AE64:AG64)</f>
        <v>0</v>
      </c>
    </row>
    <row r="65" customFormat="false" ht="15" hidden="false" customHeight="false" outlineLevel="0" collapsed="false">
      <c r="AD65" s="0" t="n">
        <f aca="false">SUM(F65:AB65)</f>
        <v>0</v>
      </c>
      <c r="AE65" s="19" t="n">
        <f aca="false">SUM(F65:G65)</f>
        <v>0</v>
      </c>
      <c r="AF65" s="20" t="n">
        <f aca="false">SUM(H65:R65)</f>
        <v>0</v>
      </c>
      <c r="AG65" s="21" t="n">
        <f aca="false">SUM(S65:AB65)</f>
        <v>0</v>
      </c>
      <c r="AH65" s="0" t="n">
        <f aca="false">AD65-SUM(AE65:AG65)</f>
        <v>0</v>
      </c>
    </row>
    <row r="66" customFormat="false" ht="15" hidden="false" customHeight="false" outlineLevel="0" collapsed="false">
      <c r="AD66" s="0" t="n">
        <f aca="false">SUM(F66:AB66)</f>
        <v>0</v>
      </c>
      <c r="AE66" s="19" t="n">
        <f aca="false">SUM(F66:G66)</f>
        <v>0</v>
      </c>
      <c r="AF66" s="20" t="n">
        <f aca="false">SUM(H66:R66)</f>
        <v>0</v>
      </c>
      <c r="AG66" s="21" t="n">
        <f aca="false">SUM(S66:AB66)</f>
        <v>0</v>
      </c>
      <c r="AH66" s="0" t="n">
        <f aca="false">AD66-SUM(AE66:AG66)</f>
        <v>0</v>
      </c>
    </row>
    <row r="67" customFormat="false" ht="15" hidden="false" customHeight="false" outlineLevel="0" collapsed="false">
      <c r="AD67" s="0" t="n">
        <f aca="false">SUM(F67:AB67)</f>
        <v>0</v>
      </c>
      <c r="AE67" s="19" t="n">
        <f aca="false">SUM(F67:G67)</f>
        <v>0</v>
      </c>
      <c r="AF67" s="20" t="n">
        <f aca="false">SUM(H67:R67)</f>
        <v>0</v>
      </c>
      <c r="AG67" s="21" t="n">
        <f aca="false">SUM(S67:AB67)</f>
        <v>0</v>
      </c>
      <c r="AH67" s="0" t="n">
        <f aca="false">AD67-SUM(AE67:AG67)</f>
        <v>0</v>
      </c>
    </row>
    <row r="68" customFormat="false" ht="15" hidden="false" customHeight="false" outlineLevel="0" collapsed="false">
      <c r="AD68" s="0" t="n">
        <f aca="false">SUM(F68:AB68)</f>
        <v>0</v>
      </c>
      <c r="AE68" s="19" t="n">
        <f aca="false">SUM(F68:G68)</f>
        <v>0</v>
      </c>
      <c r="AF68" s="20" t="n">
        <f aca="false">SUM(H68:R68)</f>
        <v>0</v>
      </c>
      <c r="AG68" s="21" t="n">
        <f aca="false">SUM(S68:AB68)</f>
        <v>0</v>
      </c>
      <c r="AH68" s="0" t="n">
        <f aca="false">AD68-SUM(AE68:AG68)</f>
        <v>0</v>
      </c>
    </row>
    <row r="69" customFormat="false" ht="15" hidden="false" customHeight="false" outlineLevel="0" collapsed="false">
      <c r="AD69" s="0" t="n">
        <f aca="false">SUM(F69:AB69)</f>
        <v>0</v>
      </c>
      <c r="AE69" s="19" t="n">
        <f aca="false">SUM(F69:G69)</f>
        <v>0</v>
      </c>
      <c r="AF69" s="20" t="n">
        <f aca="false">SUM(H69:R69)</f>
        <v>0</v>
      </c>
      <c r="AG69" s="21" t="n">
        <f aca="false">SUM(S69:AB69)</f>
        <v>0</v>
      </c>
      <c r="AH69" s="0" t="n">
        <f aca="false">AD69-SUM(AE69:AG69)</f>
        <v>0</v>
      </c>
    </row>
    <row r="70" customFormat="false" ht="15" hidden="false" customHeight="false" outlineLevel="0" collapsed="false">
      <c r="AD70" s="0" t="n">
        <f aca="false">SUM(F70:AB70)</f>
        <v>0</v>
      </c>
      <c r="AE70" s="19" t="n">
        <f aca="false">SUM(F70:G70)</f>
        <v>0</v>
      </c>
      <c r="AF70" s="20" t="n">
        <f aca="false">SUM(H70:R70)</f>
        <v>0</v>
      </c>
      <c r="AG70" s="21" t="n">
        <f aca="false">SUM(S70:AB70)</f>
        <v>0</v>
      </c>
      <c r="AH70" s="0" t="n">
        <f aca="false">AD70-SUM(AE70:AG70)</f>
        <v>0</v>
      </c>
    </row>
    <row r="71" customFormat="false" ht="15" hidden="false" customHeight="false" outlineLevel="0" collapsed="false">
      <c r="AD71" s="0" t="n">
        <f aca="false">SUM(F71:AB71)</f>
        <v>0</v>
      </c>
      <c r="AE71" s="19" t="n">
        <f aca="false">SUM(F71:G71)</f>
        <v>0</v>
      </c>
      <c r="AF71" s="20" t="n">
        <f aca="false">SUM(H71:R71)</f>
        <v>0</v>
      </c>
      <c r="AG71" s="21" t="n">
        <f aca="false">SUM(S71:AB71)</f>
        <v>0</v>
      </c>
      <c r="AH71" s="0" t="n">
        <f aca="false">AD71-SUM(AE71:AG71)</f>
        <v>0</v>
      </c>
    </row>
    <row r="72" customFormat="false" ht="15" hidden="false" customHeight="false" outlineLevel="0" collapsed="false">
      <c r="AD72" s="0" t="n">
        <f aca="false">SUM(F72:AB72)</f>
        <v>0</v>
      </c>
      <c r="AE72" s="19" t="n">
        <f aca="false">SUM(F72:G72)</f>
        <v>0</v>
      </c>
      <c r="AF72" s="20" t="n">
        <f aca="false">SUM(H72:R72)</f>
        <v>0</v>
      </c>
      <c r="AG72" s="21" t="n">
        <f aca="false">SUM(S72:AB72)</f>
        <v>0</v>
      </c>
      <c r="AH72" s="0" t="n">
        <f aca="false">AD72-SUM(AE72:AG72)</f>
        <v>0</v>
      </c>
    </row>
    <row r="73" customFormat="false" ht="15" hidden="false" customHeight="false" outlineLevel="0" collapsed="false">
      <c r="AD73" s="0" t="n">
        <f aca="false">SUM(F73:AB73)</f>
        <v>0</v>
      </c>
      <c r="AE73" s="19" t="n">
        <f aca="false">SUM(F73:G73)</f>
        <v>0</v>
      </c>
      <c r="AF73" s="20" t="n">
        <f aca="false">SUM(H73:R73)</f>
        <v>0</v>
      </c>
      <c r="AG73" s="21" t="n">
        <f aca="false">SUM(S73:AB73)</f>
        <v>0</v>
      </c>
      <c r="AH73" s="0" t="n">
        <f aca="false">AD73-SUM(AE73:AG73)</f>
        <v>0</v>
      </c>
    </row>
    <row r="74" customFormat="false" ht="15" hidden="false" customHeight="false" outlineLevel="0" collapsed="false">
      <c r="AD74" s="0" t="n">
        <v>192</v>
      </c>
      <c r="AE74" s="19" t="n">
        <f aca="false">SUM(F74:G74)</f>
        <v>0</v>
      </c>
      <c r="AF74" s="20" t="n">
        <f aca="false">SUM(H74:R74)</f>
        <v>0</v>
      </c>
      <c r="AG74" s="21" t="n">
        <f aca="false">SUM(S74:AB74)</f>
        <v>0</v>
      </c>
      <c r="AH74" s="0" t="n">
        <f aca="false">AD74-SUM(AE74:AG74)</f>
        <v>192</v>
      </c>
    </row>
    <row r="75" customFormat="false" ht="15" hidden="false" customHeight="false" outlineLevel="0" collapsed="false">
      <c r="AD75" s="0" t="n">
        <v>168</v>
      </c>
      <c r="AE75" s="19" t="n">
        <f aca="false">SUM(F75:G75)</f>
        <v>0</v>
      </c>
      <c r="AF75" s="20" t="n">
        <f aca="false">SUM(H75:R75)</f>
        <v>0</v>
      </c>
      <c r="AG75" s="21" t="n">
        <f aca="false">SUM(S75:AB75)</f>
        <v>0</v>
      </c>
      <c r="AH75" s="0" t="n">
        <f aca="false">AD75-SUM(AE75:AG75)</f>
        <v>168</v>
      </c>
    </row>
    <row r="76" customFormat="false" ht="15" hidden="false" customHeight="false" outlineLevel="0" collapsed="false">
      <c r="AD76" s="0" t="n">
        <v>168</v>
      </c>
      <c r="AE76" s="19" t="n">
        <f aca="false">SUM(F76:G76)</f>
        <v>0</v>
      </c>
      <c r="AF76" s="20" t="n">
        <f aca="false">SUM(H76:R76)</f>
        <v>0</v>
      </c>
      <c r="AG76" s="21" t="n">
        <f aca="false">SUM(S76:AB76)</f>
        <v>0</v>
      </c>
      <c r="AH76" s="0" t="n">
        <f aca="false">AD76-SUM(AE76:AG76)</f>
        <v>168</v>
      </c>
    </row>
    <row r="77" customFormat="false" ht="15" hidden="false" customHeight="false" outlineLevel="0" collapsed="false">
      <c r="AD77" s="0" t="n">
        <v>21</v>
      </c>
      <c r="AE77" s="19" t="n">
        <f aca="false">SUM(F77:G77)</f>
        <v>0</v>
      </c>
      <c r="AF77" s="20" t="n">
        <f aca="false">SUM(H77:R77)</f>
        <v>0</v>
      </c>
      <c r="AG77" s="21" t="n">
        <f aca="false">SUM(S77:AB77)</f>
        <v>0</v>
      </c>
      <c r="AH77" s="0" t="n">
        <f aca="false">AD77-SUM(AE77:AG77)</f>
        <v>21</v>
      </c>
    </row>
    <row r="78" customFormat="false" ht="15" hidden="false" customHeight="false" outlineLevel="0" collapsed="false">
      <c r="AD78" s="0" t="n">
        <v>21</v>
      </c>
      <c r="AE78" s="19" t="n">
        <f aca="false">SUM(F78:G78)</f>
        <v>0</v>
      </c>
      <c r="AF78" s="20" t="n">
        <f aca="false">SUM(H78:R78)</f>
        <v>0</v>
      </c>
      <c r="AG78" s="21" t="n">
        <f aca="false">SUM(S78:AB78)</f>
        <v>0</v>
      </c>
      <c r="AH78" s="0" t="n">
        <f aca="false">AD78-SUM(AE78:AG78)</f>
        <v>21</v>
      </c>
    </row>
    <row r="79" customFormat="false" ht="15" hidden="false" customHeight="false" outlineLevel="0" collapsed="false">
      <c r="AD79" s="0" t="n">
        <v>6</v>
      </c>
      <c r="AE79" s="19" t="n">
        <f aca="false">SUM(F79:G79)</f>
        <v>0</v>
      </c>
      <c r="AF79" s="20" t="n">
        <f aca="false">SUM(H79:R79)</f>
        <v>0</v>
      </c>
      <c r="AG79" s="21" t="n">
        <f aca="false">SUM(S79:AB79)</f>
        <v>0</v>
      </c>
      <c r="AH79" s="0" t="n">
        <f aca="false">AD79-SUM(AE79:AG79)</f>
        <v>6</v>
      </c>
    </row>
    <row r="80" customFormat="false" ht="15" hidden="false" customHeight="false" outlineLevel="0" collapsed="false">
      <c r="AD80" s="0" t="n">
        <v>6</v>
      </c>
      <c r="AE80" s="19" t="n">
        <f aca="false">SUM(F80:G80)</f>
        <v>0</v>
      </c>
      <c r="AF80" s="20" t="n">
        <f aca="false">SUM(H80:R80)</f>
        <v>0</v>
      </c>
      <c r="AG80" s="21" t="n">
        <f aca="false">SUM(S80:AB80)</f>
        <v>0</v>
      </c>
      <c r="AH80" s="0" t="n">
        <f aca="false">AD80-SUM(AE80:AG80)</f>
        <v>6</v>
      </c>
    </row>
    <row r="81" customFormat="false" ht="15" hidden="false" customHeight="false" outlineLevel="0" collapsed="false">
      <c r="AD81" s="0" t="n">
        <v>2</v>
      </c>
      <c r="AE81" s="19" t="n">
        <f aca="false">SUM(F81:G81)</f>
        <v>0</v>
      </c>
      <c r="AF81" s="20" t="n">
        <f aca="false">SUM(H81:R81)</f>
        <v>0</v>
      </c>
      <c r="AG81" s="21" t="n">
        <f aca="false">SUM(S81:AB81)</f>
        <v>0</v>
      </c>
      <c r="AH81" s="0" t="n">
        <f aca="false">AD81-SUM(AE81:AG81)</f>
        <v>2</v>
      </c>
    </row>
    <row r="82" customFormat="false" ht="15" hidden="false" customHeight="false" outlineLevel="0" collapsed="false">
      <c r="AD82" s="0" t="n">
        <v>2</v>
      </c>
      <c r="AE82" s="19" t="n">
        <f aca="false">SUM(F82:G82)</f>
        <v>0</v>
      </c>
      <c r="AF82" s="20" t="n">
        <f aca="false">SUM(H82:R82)</f>
        <v>0</v>
      </c>
      <c r="AG82" s="21" t="n">
        <f aca="false">SUM(S82:AB82)</f>
        <v>0</v>
      </c>
      <c r="AH82" s="0" t="n">
        <f aca="false">AD82-SUM(AE82:AG82)</f>
        <v>2</v>
      </c>
    </row>
    <row r="83" customFormat="false" ht="15" hidden="false" customHeight="false" outlineLevel="0" collapsed="false">
      <c r="AD83" s="0" t="n">
        <v>17</v>
      </c>
      <c r="AE83" s="19" t="n">
        <f aca="false">SUM(F83:G83)</f>
        <v>0</v>
      </c>
      <c r="AF83" s="20" t="n">
        <f aca="false">SUM(H83:R83)</f>
        <v>0</v>
      </c>
      <c r="AG83" s="21" t="n">
        <f aca="false">SUM(S83:AB83)</f>
        <v>0</v>
      </c>
      <c r="AH83" s="0" t="n">
        <f aca="false">AD83-SUM(AE83:AG83)</f>
        <v>17</v>
      </c>
    </row>
    <row r="84" customFormat="false" ht="15" hidden="false" customHeight="false" outlineLevel="0" collapsed="false">
      <c r="AD84" s="0" t="n">
        <v>17</v>
      </c>
      <c r="AE84" s="19" t="n">
        <f aca="false">SUM(F84:G84)</f>
        <v>0</v>
      </c>
      <c r="AF84" s="20" t="n">
        <f aca="false">SUM(H84:R84)</f>
        <v>0</v>
      </c>
      <c r="AG84" s="21" t="n">
        <f aca="false">SUM(S84:AB84)</f>
        <v>0</v>
      </c>
      <c r="AH84" s="0" t="n">
        <f aca="false">AD84-SUM(AE84:AG84)</f>
        <v>17</v>
      </c>
    </row>
    <row r="85" customFormat="false" ht="15" hidden="false" customHeight="false" outlineLevel="0" collapsed="false">
      <c r="AD85" s="0" t="n">
        <v>2</v>
      </c>
      <c r="AE85" s="19" t="n">
        <f aca="false">SUM(F85:G85)</f>
        <v>0</v>
      </c>
      <c r="AF85" s="20" t="n">
        <f aca="false">SUM(H85:R85)</f>
        <v>0</v>
      </c>
      <c r="AG85" s="21" t="n">
        <f aca="false">SUM(S85:AB85)</f>
        <v>0</v>
      </c>
      <c r="AH85" s="0" t="n">
        <f aca="false">AD85-SUM(AE85:AG85)</f>
        <v>2</v>
      </c>
    </row>
    <row r="86" customFormat="false" ht="15" hidden="false" customHeight="false" outlineLevel="0" collapsed="false">
      <c r="AD86" s="0" t="n">
        <v>2</v>
      </c>
      <c r="AE86" s="19" t="n">
        <f aca="false">SUM(F86:G86)</f>
        <v>0</v>
      </c>
      <c r="AF86" s="20" t="n">
        <f aca="false">SUM(H86:R86)</f>
        <v>0</v>
      </c>
      <c r="AG86" s="21" t="n">
        <f aca="false">SUM(S86:AB86)</f>
        <v>0</v>
      </c>
      <c r="AH86" s="0" t="n">
        <f aca="false">AD86-SUM(AE86:AG86)</f>
        <v>2</v>
      </c>
    </row>
    <row r="87" customFormat="false" ht="15" hidden="false" customHeight="false" outlineLevel="0" collapsed="false">
      <c r="AD87" s="0" t="n">
        <v>24</v>
      </c>
      <c r="AE87" s="19" t="n">
        <f aca="false">SUM(F87:G87)</f>
        <v>0</v>
      </c>
      <c r="AF87" s="20" t="n">
        <f aca="false">SUM(H87:R87)</f>
        <v>0</v>
      </c>
      <c r="AG87" s="21" t="n">
        <f aca="false">SUM(S87:AB87)</f>
        <v>0</v>
      </c>
      <c r="AH87" s="0" t="n">
        <f aca="false">AD87-SUM(AE87:AG87)</f>
        <v>24</v>
      </c>
    </row>
    <row r="88" customFormat="false" ht="15" hidden="false" customHeight="false" outlineLevel="0" collapsed="false">
      <c r="AD88" s="0" t="n">
        <v>24</v>
      </c>
      <c r="AE88" s="19" t="n">
        <f aca="false">SUM(F88:G88)</f>
        <v>0</v>
      </c>
      <c r="AF88" s="20" t="n">
        <f aca="false">SUM(H88:R88)</f>
        <v>0</v>
      </c>
      <c r="AG88" s="21" t="n">
        <f aca="false">SUM(S88:AB88)</f>
        <v>0</v>
      </c>
      <c r="AH88" s="0" t="n">
        <f aca="false">AD88-SUM(AE88:AG88)</f>
        <v>24</v>
      </c>
    </row>
    <row r="89" customFormat="false" ht="15" hidden="false" customHeight="false" outlineLevel="0" collapsed="false">
      <c r="AD89" s="0" t="n">
        <v>36</v>
      </c>
      <c r="AE89" s="19" t="n">
        <f aca="false">SUM(F89:G89)</f>
        <v>0</v>
      </c>
      <c r="AF89" s="20" t="n">
        <f aca="false">SUM(H89:R89)</f>
        <v>0</v>
      </c>
      <c r="AG89" s="21" t="n">
        <f aca="false">SUM(S89:AB89)</f>
        <v>0</v>
      </c>
      <c r="AH89" s="0" t="n">
        <f aca="false">AD89-SUM(AE89:AG89)</f>
        <v>36</v>
      </c>
    </row>
    <row r="90" customFormat="false" ht="15" hidden="false" customHeight="false" outlineLevel="0" collapsed="false">
      <c r="AD90" s="0" t="n">
        <v>36</v>
      </c>
      <c r="AE90" s="19" t="n">
        <f aca="false">SUM(F90:G90)</f>
        <v>0</v>
      </c>
      <c r="AF90" s="20" t="n">
        <f aca="false">SUM(H90:R90)</f>
        <v>0</v>
      </c>
      <c r="AG90" s="21" t="n">
        <f aca="false">SUM(S90:AB90)</f>
        <v>0</v>
      </c>
      <c r="AH90" s="0" t="n">
        <f aca="false">AD90-SUM(AE90:AG90)</f>
        <v>36</v>
      </c>
    </row>
    <row r="91" customFormat="false" ht="15" hidden="false" customHeight="false" outlineLevel="0" collapsed="false">
      <c r="AD91" s="0" t="n">
        <v>48</v>
      </c>
      <c r="AE91" s="19" t="n">
        <f aca="false">SUM(F91:G91)</f>
        <v>0</v>
      </c>
      <c r="AF91" s="20" t="n">
        <f aca="false">SUM(H91:R91)</f>
        <v>0</v>
      </c>
      <c r="AG91" s="21" t="n">
        <f aca="false">SUM(S91:AB91)</f>
        <v>0</v>
      </c>
      <c r="AH91" s="0" t="n">
        <f aca="false">AD91-SUM(AE91:AG91)</f>
        <v>48</v>
      </c>
    </row>
    <row r="92" customFormat="false" ht="15" hidden="false" customHeight="false" outlineLevel="0" collapsed="false">
      <c r="AD92" s="0" t="n">
        <v>48</v>
      </c>
      <c r="AE92" s="19" t="n">
        <f aca="false">SUM(F92:G92)</f>
        <v>0</v>
      </c>
      <c r="AF92" s="20" t="n">
        <f aca="false">SUM(H92:R92)</f>
        <v>0</v>
      </c>
      <c r="AG92" s="21" t="n">
        <f aca="false">SUM(S92:AB92)</f>
        <v>0</v>
      </c>
      <c r="AH92" s="0" t="n">
        <f aca="false">AD92-SUM(AE92:AG92)</f>
        <v>48</v>
      </c>
    </row>
    <row r="93" customFormat="false" ht="15" hidden="false" customHeight="false" outlineLevel="0" collapsed="false">
      <c r="AD93" s="0" t="n">
        <v>75</v>
      </c>
      <c r="AE93" s="19" t="n">
        <f aca="false">SUM(F93:G93)</f>
        <v>0</v>
      </c>
      <c r="AF93" s="20" t="n">
        <f aca="false">SUM(H93:R93)</f>
        <v>0</v>
      </c>
      <c r="AG93" s="21" t="n">
        <f aca="false">SUM(S93:AB93)</f>
        <v>0</v>
      </c>
      <c r="AH93" s="0" t="n">
        <f aca="false">AD93-SUM(AE93:AG93)</f>
        <v>75</v>
      </c>
    </row>
    <row r="94" customFormat="false" ht="15" hidden="false" customHeight="false" outlineLevel="0" collapsed="false">
      <c r="AD94" s="0" t="n">
        <v>75</v>
      </c>
      <c r="AE94" s="19" t="n">
        <f aca="false">SUM(F94:G94)</f>
        <v>0</v>
      </c>
      <c r="AF94" s="20" t="n">
        <f aca="false">SUM(H94:R94)</f>
        <v>0</v>
      </c>
      <c r="AG94" s="21" t="n">
        <f aca="false">SUM(S94:AB94)</f>
        <v>0</v>
      </c>
      <c r="AH94" s="0" t="n">
        <f aca="false">AD94-SUM(AE94:AG94)</f>
        <v>75</v>
      </c>
    </row>
    <row r="95" customFormat="false" ht="15" hidden="false" customHeight="false" outlineLevel="0" collapsed="false">
      <c r="AD95" s="0" t="n">
        <v>5</v>
      </c>
      <c r="AE95" s="19" t="n">
        <f aca="false">SUM(F95:G95)</f>
        <v>0</v>
      </c>
      <c r="AF95" s="20" t="n">
        <f aca="false">SUM(H95:R95)</f>
        <v>0</v>
      </c>
      <c r="AG95" s="21" t="n">
        <f aca="false">SUM(S95:AB95)</f>
        <v>0</v>
      </c>
      <c r="AH95" s="0" t="n">
        <f aca="false">AD95-SUM(AE95:AG95)</f>
        <v>5</v>
      </c>
    </row>
    <row r="96" customFormat="false" ht="15" hidden="false" customHeight="false" outlineLevel="0" collapsed="false">
      <c r="AD96" s="0" t="n">
        <v>5</v>
      </c>
      <c r="AE96" s="19" t="n">
        <f aca="false">SUM(F96:G96)</f>
        <v>0</v>
      </c>
      <c r="AF96" s="20" t="n">
        <f aca="false">SUM(H96:R96)</f>
        <v>0</v>
      </c>
      <c r="AG96" s="21" t="n">
        <f aca="false">SUM(S96:AB96)</f>
        <v>0</v>
      </c>
      <c r="AH96" s="0" t="n">
        <f aca="false">AD96-SUM(AE96:AG96)</f>
        <v>5</v>
      </c>
    </row>
    <row r="97" customFormat="false" ht="15" hidden="false" customHeight="false" outlineLevel="0" collapsed="false">
      <c r="AD97" s="0" t="n">
        <v>4</v>
      </c>
      <c r="AE97" s="19" t="n">
        <f aca="false">SUM(F97:G97)</f>
        <v>0</v>
      </c>
      <c r="AF97" s="20" t="n">
        <f aca="false">SUM(H97:R97)</f>
        <v>0</v>
      </c>
      <c r="AG97" s="21" t="n">
        <f aca="false">SUM(S97:AB97)</f>
        <v>0</v>
      </c>
      <c r="AH97" s="0" t="n">
        <f aca="false">AD97-SUM(AE97:AG97)</f>
        <v>4</v>
      </c>
    </row>
    <row r="98" customFormat="false" ht="15" hidden="false" customHeight="false" outlineLevel="0" collapsed="false">
      <c r="AD98" s="0" t="n">
        <v>4</v>
      </c>
      <c r="AE98" s="19" t="n">
        <f aca="false">SUM(F98:G98)</f>
        <v>0</v>
      </c>
      <c r="AF98" s="20" t="n">
        <f aca="false">SUM(H98:R98)</f>
        <v>0</v>
      </c>
      <c r="AG98" s="21" t="n">
        <f aca="false">SUM(S98:AB98)</f>
        <v>0</v>
      </c>
      <c r="AH98" s="0" t="n">
        <f aca="false">AD98-SUM(AE98:AG98)</f>
        <v>4</v>
      </c>
    </row>
    <row r="99" customFormat="false" ht="15" hidden="false" customHeight="false" outlineLevel="0" collapsed="false">
      <c r="AD99" s="0" t="n">
        <v>150</v>
      </c>
      <c r="AE99" s="19" t="n">
        <f aca="false">SUM(F99:G99)</f>
        <v>0</v>
      </c>
      <c r="AF99" s="20" t="n">
        <f aca="false">SUM(H99:R99)</f>
        <v>0</v>
      </c>
      <c r="AG99" s="21" t="n">
        <f aca="false">SUM(S99:AB99)</f>
        <v>0</v>
      </c>
      <c r="AH99" s="0" t="n">
        <f aca="false">AD99-SUM(AE99:AG99)</f>
        <v>150</v>
      </c>
    </row>
    <row r="100" customFormat="false" ht="15" hidden="false" customHeight="false" outlineLevel="0" collapsed="false">
      <c r="AD100" s="0" t="n">
        <v>150</v>
      </c>
      <c r="AE100" s="19" t="n">
        <f aca="false">SUM(F100:G100)</f>
        <v>0</v>
      </c>
      <c r="AF100" s="20" t="n">
        <f aca="false">SUM(H100:R100)</f>
        <v>0</v>
      </c>
      <c r="AG100" s="21" t="n">
        <f aca="false">SUM(S100:AB100)</f>
        <v>0</v>
      </c>
      <c r="AH100" s="0" t="n">
        <f aca="false">AD100-SUM(AE100:AG100)</f>
        <v>150</v>
      </c>
    </row>
    <row r="101" customFormat="false" ht="15" hidden="false" customHeight="false" outlineLevel="0" collapsed="false">
      <c r="AD101" s="0" t="n">
        <v>8</v>
      </c>
      <c r="AE101" s="19" t="n">
        <f aca="false">SUM(F101:G101)</f>
        <v>0</v>
      </c>
      <c r="AF101" s="20" t="n">
        <f aca="false">SUM(H101:R101)</f>
        <v>0</v>
      </c>
      <c r="AG101" s="21" t="n">
        <f aca="false">SUM(S101:AB101)</f>
        <v>0</v>
      </c>
      <c r="AH101" s="0" t="n">
        <f aca="false">AD101-SUM(AE101:AG101)</f>
        <v>8</v>
      </c>
    </row>
    <row r="102" customFormat="false" ht="15" hidden="false" customHeight="false" outlineLevel="0" collapsed="false">
      <c r="AD102" s="0" t="n">
        <v>8</v>
      </c>
      <c r="AE102" s="19" t="n">
        <f aca="false">SUM(F102:G102)</f>
        <v>0</v>
      </c>
      <c r="AF102" s="20" t="n">
        <f aca="false">SUM(H102:R102)</f>
        <v>0</v>
      </c>
      <c r="AG102" s="21" t="n">
        <f aca="false">SUM(S102:AB102)</f>
        <v>0</v>
      </c>
      <c r="AH102" s="0" t="n">
        <f aca="false">AD102-SUM(AE102:AG102)</f>
        <v>8</v>
      </c>
    </row>
    <row r="103" customFormat="false" ht="15" hidden="false" customHeight="false" outlineLevel="0" collapsed="false">
      <c r="AD103" s="0" t="n">
        <v>4</v>
      </c>
      <c r="AE103" s="19" t="n">
        <f aca="false">SUM(F103:G103)</f>
        <v>0</v>
      </c>
      <c r="AF103" s="20" t="n">
        <f aca="false">SUM(H103:R103)</f>
        <v>0</v>
      </c>
      <c r="AG103" s="21" t="n">
        <f aca="false">SUM(S103:AB103)</f>
        <v>0</v>
      </c>
      <c r="AH103" s="0" t="n">
        <f aca="false">AD103-SUM(AE103:AG103)</f>
        <v>4</v>
      </c>
    </row>
    <row r="104" customFormat="false" ht="15" hidden="false" customHeight="false" outlineLevel="0" collapsed="false">
      <c r="AD104" s="0" t="n">
        <v>4</v>
      </c>
      <c r="AE104" s="19" t="n">
        <f aca="false">SUM(F104:G104)</f>
        <v>0</v>
      </c>
      <c r="AF104" s="20" t="n">
        <f aca="false">SUM(H104:R104)</f>
        <v>0</v>
      </c>
      <c r="AG104" s="21" t="n">
        <f aca="false">SUM(S104:AB104)</f>
        <v>0</v>
      </c>
      <c r="AH104" s="0" t="n">
        <f aca="false">AD104-SUM(AE104:AG104)</f>
        <v>4</v>
      </c>
    </row>
    <row r="105" customFormat="false" ht="15" hidden="false" customHeight="false" outlineLevel="0" collapsed="false">
      <c r="AD105" s="0" t="n">
        <v>4</v>
      </c>
      <c r="AE105" s="19" t="n">
        <f aca="false">SUM(F105:G105)</f>
        <v>0</v>
      </c>
      <c r="AF105" s="20" t="n">
        <f aca="false">SUM(H105:R105)</f>
        <v>0</v>
      </c>
      <c r="AG105" s="21" t="n">
        <f aca="false">SUM(S105:AB105)</f>
        <v>0</v>
      </c>
      <c r="AH105" s="0" t="n">
        <f aca="false">AD105-SUM(AE105:AG105)</f>
        <v>4</v>
      </c>
    </row>
    <row r="106" customFormat="false" ht="15" hidden="false" customHeight="false" outlineLevel="0" collapsed="false">
      <c r="AD106" s="0" t="n">
        <v>4</v>
      </c>
      <c r="AE106" s="19" t="n">
        <f aca="false">SUM(F106:G106)</f>
        <v>0</v>
      </c>
      <c r="AF106" s="20" t="n">
        <f aca="false">SUM(H106:R106)</f>
        <v>0</v>
      </c>
      <c r="AG106" s="21" t="n">
        <f aca="false">SUM(S106:AB106)</f>
        <v>0</v>
      </c>
      <c r="AH106" s="0" t="n">
        <f aca="false">AD106-SUM(AE106:AG106)</f>
        <v>4</v>
      </c>
    </row>
    <row r="107" customFormat="false" ht="15" hidden="false" customHeight="false" outlineLevel="0" collapsed="false">
      <c r="AD107" s="0" t="n">
        <v>2</v>
      </c>
      <c r="AE107" s="19" t="n">
        <f aca="false">SUM(F107:G107)</f>
        <v>0</v>
      </c>
      <c r="AF107" s="20" t="n">
        <f aca="false">SUM(H107:R107)</f>
        <v>0</v>
      </c>
      <c r="AG107" s="21" t="n">
        <f aca="false">SUM(S107:AB107)</f>
        <v>0</v>
      </c>
      <c r="AH107" s="0" t="n">
        <f aca="false">AD107-SUM(AE107:AG107)</f>
        <v>2</v>
      </c>
    </row>
    <row r="108" customFormat="false" ht="15" hidden="false" customHeight="false" outlineLevel="0" collapsed="false">
      <c r="AD108" s="0" t="n">
        <v>2</v>
      </c>
      <c r="AE108" s="19" t="n">
        <f aca="false">SUM(F108:G108)</f>
        <v>0</v>
      </c>
      <c r="AF108" s="20" t="n">
        <f aca="false">SUM(H108:R108)</f>
        <v>0</v>
      </c>
      <c r="AG108" s="21" t="n">
        <f aca="false">SUM(S108:AB108)</f>
        <v>0</v>
      </c>
      <c r="AH108" s="0" t="n">
        <f aca="false">AD108-SUM(AE108:AG108)</f>
        <v>2</v>
      </c>
    </row>
    <row r="109" customFormat="false" ht="15" hidden="false" customHeight="false" outlineLevel="0" collapsed="false">
      <c r="AD109" s="0" t="n">
        <v>8</v>
      </c>
      <c r="AE109" s="19" t="n">
        <f aca="false">SUM(F109:G109)</f>
        <v>0</v>
      </c>
      <c r="AF109" s="20" t="n">
        <f aca="false">SUM(H109:R109)</f>
        <v>0</v>
      </c>
      <c r="AG109" s="21" t="n">
        <f aca="false">SUM(S109:AB109)</f>
        <v>0</v>
      </c>
      <c r="AH109" s="0" t="n">
        <f aca="false">AD109-SUM(AE109:AG109)</f>
        <v>8</v>
      </c>
    </row>
    <row r="110" customFormat="false" ht="15" hidden="false" customHeight="false" outlineLevel="0" collapsed="false">
      <c r="AD110" s="0" t="n">
        <v>8</v>
      </c>
      <c r="AE110" s="19" t="n">
        <f aca="false">SUM(F110:G110)</f>
        <v>0</v>
      </c>
      <c r="AF110" s="20" t="n">
        <f aca="false">SUM(H110:R110)</f>
        <v>0</v>
      </c>
      <c r="AG110" s="21" t="n">
        <f aca="false">SUM(S110:AB110)</f>
        <v>0</v>
      </c>
      <c r="AH110" s="0" t="n">
        <f aca="false">AD110-SUM(AE110:AG110)</f>
        <v>8</v>
      </c>
    </row>
    <row r="111" customFormat="false" ht="15" hidden="false" customHeight="false" outlineLevel="0" collapsed="false">
      <c r="AD111" s="0" t="n">
        <v>60</v>
      </c>
      <c r="AE111" s="19" t="n">
        <f aca="false">SUM(F111:G111)</f>
        <v>0</v>
      </c>
      <c r="AF111" s="20" t="n">
        <f aca="false">SUM(H111:R111)</f>
        <v>0</v>
      </c>
      <c r="AG111" s="21" t="n">
        <f aca="false">SUM(S111:AB111)</f>
        <v>0</v>
      </c>
      <c r="AH111" s="0" t="n">
        <f aca="false">AD111-SUM(AE111:AG111)</f>
        <v>60</v>
      </c>
    </row>
    <row r="112" customFormat="false" ht="15" hidden="false" customHeight="false" outlineLevel="0" collapsed="false">
      <c r="AD112" s="0" t="n">
        <v>60</v>
      </c>
      <c r="AE112" s="19" t="n">
        <f aca="false">SUM(F112:G112)</f>
        <v>0</v>
      </c>
      <c r="AF112" s="20" t="n">
        <f aca="false">SUM(H112:R112)</f>
        <v>0</v>
      </c>
      <c r="AG112" s="21" t="n">
        <f aca="false">SUM(S112:AB112)</f>
        <v>0</v>
      </c>
      <c r="AH112" s="0" t="n">
        <f aca="false">AD112-SUM(AE112:AG112)</f>
        <v>60</v>
      </c>
    </row>
    <row r="113" customFormat="false" ht="15" hidden="false" customHeight="false" outlineLevel="0" collapsed="false">
      <c r="AD113" s="0" t="n">
        <v>8</v>
      </c>
      <c r="AE113" s="19" t="n">
        <f aca="false">SUM(F113:G113)</f>
        <v>0</v>
      </c>
      <c r="AF113" s="20" t="n">
        <f aca="false">SUM(H113:R113)</f>
        <v>0</v>
      </c>
      <c r="AG113" s="21" t="n">
        <f aca="false">SUM(S113:AB113)</f>
        <v>0</v>
      </c>
      <c r="AH113" s="0" t="n">
        <f aca="false">AD113-SUM(AE113:AG113)</f>
        <v>8</v>
      </c>
    </row>
    <row r="114" customFormat="false" ht="15" hidden="false" customHeight="false" outlineLevel="0" collapsed="false">
      <c r="AD114" s="0" t="n">
        <v>8</v>
      </c>
      <c r="AE114" s="19" t="n">
        <f aca="false">SUM(F114:G114)</f>
        <v>0</v>
      </c>
      <c r="AF114" s="20" t="n">
        <f aca="false">SUM(H114:R114)</f>
        <v>0</v>
      </c>
      <c r="AG114" s="21" t="n">
        <f aca="false">SUM(S114:AB114)</f>
        <v>0</v>
      </c>
      <c r="AH114" s="0" t="n">
        <f aca="false">AD114-SUM(AE114:AG114)</f>
        <v>8</v>
      </c>
    </row>
    <row r="115" customFormat="false" ht="15" hidden="false" customHeight="false" outlineLevel="0" collapsed="false">
      <c r="AD115" s="0" t="n">
        <v>2</v>
      </c>
      <c r="AE115" s="19" t="n">
        <f aca="false">SUM(F115:G115)</f>
        <v>0</v>
      </c>
      <c r="AF115" s="20" t="n">
        <f aca="false">SUM(H115:R115)</f>
        <v>0</v>
      </c>
      <c r="AG115" s="21" t="n">
        <f aca="false">SUM(S115:AB115)</f>
        <v>0</v>
      </c>
      <c r="AH115" s="0" t="n">
        <f aca="false">AD115-SUM(AE115:AG115)</f>
        <v>2</v>
      </c>
    </row>
    <row r="116" customFormat="false" ht="15" hidden="false" customHeight="false" outlineLevel="0" collapsed="false">
      <c r="AD116" s="0" t="n">
        <v>2</v>
      </c>
      <c r="AE116" s="19" t="n">
        <f aca="false">SUM(F116:G116)</f>
        <v>0</v>
      </c>
      <c r="AF116" s="20" t="n">
        <f aca="false">SUM(H116:R116)</f>
        <v>0</v>
      </c>
      <c r="AG116" s="21" t="n">
        <f aca="false">SUM(S116:AB116)</f>
        <v>0</v>
      </c>
      <c r="AH116" s="0" t="n">
        <f aca="false">AD116-SUM(AE116:AG116)</f>
        <v>2</v>
      </c>
    </row>
    <row r="117" customFormat="false" ht="15" hidden="false" customHeight="false" outlineLevel="0" collapsed="false">
      <c r="AD117" s="0" t="n">
        <v>2</v>
      </c>
      <c r="AE117" s="19" t="n">
        <f aca="false">SUM(F117:G117)</f>
        <v>0</v>
      </c>
      <c r="AF117" s="20" t="n">
        <f aca="false">SUM(H117:R117)</f>
        <v>0</v>
      </c>
      <c r="AG117" s="21" t="n">
        <f aca="false">SUM(S117:AB117)</f>
        <v>0</v>
      </c>
      <c r="AH117" s="0" t="n">
        <f aca="false">AD117-SUM(AE117:AG117)</f>
        <v>2</v>
      </c>
    </row>
    <row r="118" customFormat="false" ht="15" hidden="false" customHeight="false" outlineLevel="0" collapsed="false">
      <c r="AD118" s="0" t="n">
        <v>2</v>
      </c>
      <c r="AE118" s="19" t="n">
        <f aca="false">SUM(F118:G118)</f>
        <v>0</v>
      </c>
      <c r="AF118" s="20" t="n">
        <f aca="false">SUM(H118:R118)</f>
        <v>0</v>
      </c>
      <c r="AG118" s="21" t="n">
        <f aca="false">SUM(S118:AB118)</f>
        <v>0</v>
      </c>
      <c r="AH118" s="0" t="n">
        <f aca="false">AD118-SUM(AE118:AG118)</f>
        <v>2</v>
      </c>
    </row>
    <row r="119" customFormat="false" ht="15" hidden="false" customHeight="false" outlineLevel="0" collapsed="false">
      <c r="AD119" s="0" t="n">
        <v>2</v>
      </c>
      <c r="AE119" s="19" t="n">
        <f aca="false">SUM(F119:G119)</f>
        <v>0</v>
      </c>
      <c r="AF119" s="20" t="n">
        <f aca="false">SUM(H119:R119)</f>
        <v>0</v>
      </c>
      <c r="AG119" s="21" t="n">
        <f aca="false">SUM(S119:AB119)</f>
        <v>0</v>
      </c>
      <c r="AH119" s="0" t="n">
        <f aca="false">AD119-SUM(AE119:AG119)</f>
        <v>2</v>
      </c>
    </row>
    <row r="120" customFormat="false" ht="15" hidden="false" customHeight="false" outlineLevel="0" collapsed="false">
      <c r="AD120" s="0" t="n">
        <v>2</v>
      </c>
      <c r="AE120" s="19" t="n">
        <f aca="false">SUM(F120:G120)</f>
        <v>0</v>
      </c>
      <c r="AF120" s="20" t="n">
        <f aca="false">SUM(H120:R120)</f>
        <v>0</v>
      </c>
      <c r="AG120" s="21" t="n">
        <f aca="false">SUM(S120:AB120)</f>
        <v>0</v>
      </c>
      <c r="AH120" s="0" t="n">
        <f aca="false">AD120-SUM(AE120:AG120)</f>
        <v>2</v>
      </c>
    </row>
    <row r="121" customFormat="false" ht="15" hidden="false" customHeight="false" outlineLevel="0" collapsed="false">
      <c r="AD121" s="0" t="n">
        <v>1</v>
      </c>
      <c r="AE121" s="19" t="n">
        <f aca="false">SUM(F121:G121)</f>
        <v>0</v>
      </c>
      <c r="AF121" s="20" t="n">
        <f aca="false">SUM(H121:R121)</f>
        <v>0</v>
      </c>
      <c r="AG121" s="21" t="n">
        <f aca="false">SUM(S121:AB121)</f>
        <v>0</v>
      </c>
      <c r="AH121" s="0" t="n">
        <f aca="false">AD121-SUM(AE121:AG121)</f>
        <v>1</v>
      </c>
    </row>
    <row r="122" customFormat="false" ht="15" hidden="false" customHeight="false" outlineLevel="0" collapsed="false">
      <c r="AD122" s="0" t="n">
        <v>1</v>
      </c>
      <c r="AE122" s="19" t="n">
        <f aca="false">SUM(F122:G122)</f>
        <v>0</v>
      </c>
      <c r="AF122" s="20" t="n">
        <f aca="false">SUM(H122:R122)</f>
        <v>0</v>
      </c>
      <c r="AG122" s="21" t="n">
        <f aca="false">SUM(S122:AB122)</f>
        <v>0</v>
      </c>
      <c r="AH122" s="0" t="n">
        <f aca="false">AD122-SUM(AE122:AG122)</f>
        <v>1</v>
      </c>
    </row>
    <row r="123" customFormat="false" ht="15" hidden="false" customHeight="false" outlineLevel="0" collapsed="false">
      <c r="AD123" s="0" t="n">
        <v>3</v>
      </c>
      <c r="AE123" s="19" t="n">
        <f aca="false">SUM(F123:G123)</f>
        <v>0</v>
      </c>
      <c r="AF123" s="20" t="n">
        <f aca="false">SUM(H123:R123)</f>
        <v>0</v>
      </c>
      <c r="AG123" s="21" t="n">
        <f aca="false">SUM(S123:AB123)</f>
        <v>0</v>
      </c>
      <c r="AH123" s="0" t="n">
        <f aca="false">AD123-SUM(AE123:AG123)</f>
        <v>3</v>
      </c>
    </row>
    <row r="124" customFormat="false" ht="15" hidden="false" customHeight="false" outlineLevel="0" collapsed="false">
      <c r="AD124" s="0" t="n">
        <v>3</v>
      </c>
      <c r="AE124" s="19" t="n">
        <f aca="false">SUM(F124:G124)</f>
        <v>0</v>
      </c>
      <c r="AF124" s="20" t="n">
        <f aca="false">SUM(H124:R124)</f>
        <v>0</v>
      </c>
      <c r="AG124" s="21" t="n">
        <f aca="false">SUM(S124:AB124)</f>
        <v>0</v>
      </c>
      <c r="AH124" s="0" t="n">
        <f aca="false">AD124-SUM(AE124:AG124)</f>
        <v>3</v>
      </c>
    </row>
    <row r="125" customFormat="false" ht="15" hidden="false" customHeight="false" outlineLevel="0" collapsed="false">
      <c r="AD125" s="0" t="n">
        <v>33</v>
      </c>
      <c r="AE125" s="19" t="n">
        <f aca="false">SUM(F125:G125)</f>
        <v>0</v>
      </c>
      <c r="AF125" s="20" t="n">
        <f aca="false">SUM(H125:R125)</f>
        <v>0</v>
      </c>
      <c r="AG125" s="21" t="n">
        <f aca="false">SUM(S125:AB125)</f>
        <v>0</v>
      </c>
      <c r="AH125" s="0" t="n">
        <f aca="false">AD125-SUM(AE125:AG125)</f>
        <v>33</v>
      </c>
    </row>
    <row r="126" customFormat="false" ht="15" hidden="false" customHeight="false" outlineLevel="0" collapsed="false">
      <c r="AD126" s="0" t="n">
        <v>33</v>
      </c>
      <c r="AE126" s="19" t="n">
        <f aca="false">SUM(F126:G126)</f>
        <v>0</v>
      </c>
      <c r="AF126" s="20" t="n">
        <f aca="false">SUM(H126:R126)</f>
        <v>0</v>
      </c>
      <c r="AG126" s="21" t="n">
        <f aca="false">SUM(S126:AB126)</f>
        <v>0</v>
      </c>
      <c r="AH126" s="0" t="n">
        <f aca="false">AD126-SUM(AE126:AG126)</f>
        <v>33</v>
      </c>
    </row>
    <row r="127" customFormat="false" ht="15" hidden="false" customHeight="false" outlineLevel="0" collapsed="false">
      <c r="AD127" s="0" t="n">
        <v>6</v>
      </c>
      <c r="AE127" s="19" t="n">
        <f aca="false">SUM(F127:G127)</f>
        <v>0</v>
      </c>
      <c r="AF127" s="20" t="n">
        <f aca="false">SUM(H127:R127)</f>
        <v>0</v>
      </c>
      <c r="AG127" s="21" t="n">
        <f aca="false">SUM(S127:AB127)</f>
        <v>0</v>
      </c>
      <c r="AH127" s="0" t="n">
        <f aca="false">AD127-SUM(AE127:AG127)</f>
        <v>6</v>
      </c>
    </row>
    <row r="128" customFormat="false" ht="15" hidden="false" customHeight="false" outlineLevel="0" collapsed="false">
      <c r="AD128" s="0" t="n">
        <v>6</v>
      </c>
      <c r="AE128" s="19" t="n">
        <f aca="false">SUM(F128:G128)</f>
        <v>0</v>
      </c>
      <c r="AF128" s="20" t="n">
        <f aca="false">SUM(H128:R128)</f>
        <v>0</v>
      </c>
      <c r="AG128" s="21" t="n">
        <f aca="false">SUM(S128:AB128)</f>
        <v>0</v>
      </c>
      <c r="AH128" s="0" t="n">
        <f aca="false">AD128-SUM(AE128:AG128)</f>
        <v>6</v>
      </c>
    </row>
    <row r="129" customFormat="false" ht="15" hidden="false" customHeight="false" outlineLevel="0" collapsed="false">
      <c r="AD129" s="0" t="n">
        <v>79</v>
      </c>
      <c r="AE129" s="19" t="n">
        <f aca="false">SUM(F129:G129)</f>
        <v>0</v>
      </c>
      <c r="AF129" s="20" t="n">
        <f aca="false">SUM(H129:R129)</f>
        <v>0</v>
      </c>
      <c r="AG129" s="21" t="n">
        <f aca="false">SUM(S129:AB129)</f>
        <v>0</v>
      </c>
      <c r="AH129" s="0" t="n">
        <f aca="false">AD129-SUM(AE129:AG129)</f>
        <v>79</v>
      </c>
    </row>
    <row r="130" customFormat="false" ht="15" hidden="false" customHeight="false" outlineLevel="0" collapsed="false">
      <c r="AD130" s="0" t="n">
        <v>79</v>
      </c>
      <c r="AE130" s="19" t="n">
        <f aca="false">SUM(F130:G130)</f>
        <v>0</v>
      </c>
      <c r="AF130" s="20" t="n">
        <f aca="false">SUM(H130:R130)</f>
        <v>0</v>
      </c>
      <c r="AG130" s="21" t="n">
        <f aca="false">SUM(S130:AB130)</f>
        <v>0</v>
      </c>
      <c r="AH130" s="0" t="n">
        <f aca="false">AD130-SUM(AE130:AG130)</f>
        <v>79</v>
      </c>
    </row>
    <row r="131" customFormat="false" ht="15" hidden="false" customHeight="false" outlineLevel="0" collapsed="false">
      <c r="AD131" s="0" t="n">
        <v>80</v>
      </c>
      <c r="AE131" s="19" t="n">
        <f aca="false">SUM(F131:G131)</f>
        <v>0</v>
      </c>
      <c r="AF131" s="20" t="n">
        <f aca="false">SUM(H131:R131)</f>
        <v>0</v>
      </c>
      <c r="AG131" s="21" t="n">
        <f aca="false">SUM(S131:AB131)</f>
        <v>0</v>
      </c>
      <c r="AH131" s="0" t="n">
        <f aca="false">AD131-SUM(AE131:AG131)</f>
        <v>80</v>
      </c>
    </row>
    <row r="132" customFormat="false" ht="15" hidden="false" customHeight="false" outlineLevel="0" collapsed="false">
      <c r="AD132" s="0" t="n">
        <v>80</v>
      </c>
      <c r="AE132" s="19" t="n">
        <f aca="false">SUM(F132:G132)</f>
        <v>0</v>
      </c>
      <c r="AF132" s="20" t="n">
        <f aca="false">SUM(H132:R132)</f>
        <v>0</v>
      </c>
      <c r="AG132" s="21" t="n">
        <f aca="false">SUM(S132:AB132)</f>
        <v>0</v>
      </c>
      <c r="AH132" s="0" t="n">
        <f aca="false">AD132-SUM(AE132:AG132)</f>
        <v>80</v>
      </c>
    </row>
    <row r="133" customFormat="false" ht="15" hidden="false" customHeight="false" outlineLevel="0" collapsed="false">
      <c r="AD133" s="0" t="n">
        <v>10</v>
      </c>
      <c r="AE133" s="19" t="n">
        <f aca="false">SUM(F133:G133)</f>
        <v>0</v>
      </c>
      <c r="AF133" s="20" t="n">
        <f aca="false">SUM(H133:R133)</f>
        <v>0</v>
      </c>
      <c r="AG133" s="21" t="n">
        <f aca="false">SUM(S133:AB133)</f>
        <v>0</v>
      </c>
      <c r="AH133" s="0" t="n">
        <f aca="false">AD133-SUM(AE133:AG133)</f>
        <v>10</v>
      </c>
    </row>
    <row r="134" customFormat="false" ht="15" hidden="false" customHeight="false" outlineLevel="0" collapsed="false">
      <c r="AD134" s="0" t="n">
        <v>10</v>
      </c>
      <c r="AE134" s="19" t="n">
        <f aca="false">SUM(F134:G134)</f>
        <v>0</v>
      </c>
      <c r="AF134" s="20" t="n">
        <f aca="false">SUM(H134:R134)</f>
        <v>0</v>
      </c>
      <c r="AG134" s="21" t="n">
        <f aca="false">SUM(S134:AB134)</f>
        <v>0</v>
      </c>
      <c r="AH134" s="0" t="n">
        <f aca="false">AD134-SUM(AE134:AG134)</f>
        <v>10</v>
      </c>
    </row>
    <row r="135" customFormat="false" ht="15" hidden="false" customHeight="false" outlineLevel="0" collapsed="false">
      <c r="AD135" s="0" t="n">
        <v>34</v>
      </c>
      <c r="AE135" s="19" t="n">
        <f aca="false">SUM(F135:G135)</f>
        <v>0</v>
      </c>
      <c r="AF135" s="20" t="n">
        <f aca="false">SUM(H135:R135)</f>
        <v>0</v>
      </c>
      <c r="AG135" s="21" t="n">
        <f aca="false">SUM(S135:AB135)</f>
        <v>0</v>
      </c>
      <c r="AH135" s="0" t="n">
        <f aca="false">AD135-SUM(AE135:AG135)</f>
        <v>34</v>
      </c>
    </row>
    <row r="136" customFormat="false" ht="15" hidden="false" customHeight="false" outlineLevel="0" collapsed="false">
      <c r="AD136" s="0" t="n">
        <v>34</v>
      </c>
      <c r="AE136" s="19" t="n">
        <f aca="false">SUM(F136:G136)</f>
        <v>0</v>
      </c>
      <c r="AF136" s="20" t="n">
        <f aca="false">SUM(H136:R136)</f>
        <v>0</v>
      </c>
      <c r="AG136" s="21" t="n">
        <f aca="false">SUM(S136:AB136)</f>
        <v>0</v>
      </c>
      <c r="AH136" s="0" t="n">
        <f aca="false">AD136-SUM(AE136:AG136)</f>
        <v>34</v>
      </c>
    </row>
    <row r="137" customFormat="false" ht="15" hidden="false" customHeight="false" outlineLevel="0" collapsed="false">
      <c r="AD137" s="0" t="n">
        <v>10</v>
      </c>
      <c r="AE137" s="19" t="n">
        <f aca="false">SUM(F137:G137)</f>
        <v>0</v>
      </c>
      <c r="AF137" s="20" t="n">
        <f aca="false">SUM(H137:R137)</f>
        <v>0</v>
      </c>
      <c r="AG137" s="21" t="n">
        <f aca="false">SUM(S137:AB137)</f>
        <v>0</v>
      </c>
      <c r="AH137" s="0" t="n">
        <f aca="false">AD137-SUM(AE137:AG137)</f>
        <v>10</v>
      </c>
    </row>
    <row r="138" customFormat="false" ht="15" hidden="false" customHeight="false" outlineLevel="0" collapsed="false">
      <c r="AD138" s="0" t="n">
        <v>10</v>
      </c>
      <c r="AE138" s="19" t="n">
        <f aca="false">SUM(F138:G138)</f>
        <v>0</v>
      </c>
      <c r="AF138" s="20" t="n">
        <f aca="false">SUM(H138:R138)</f>
        <v>0</v>
      </c>
      <c r="AG138" s="21" t="n">
        <f aca="false">SUM(S138:AB138)</f>
        <v>0</v>
      </c>
      <c r="AH138" s="0" t="n">
        <f aca="false">AD138-SUM(AE138:AG138)</f>
        <v>10</v>
      </c>
    </row>
    <row r="139" customFormat="false" ht="15" hidden="false" customHeight="false" outlineLevel="0" collapsed="false">
      <c r="AD139" s="0" t="n">
        <v>2</v>
      </c>
      <c r="AE139" s="19" t="n">
        <f aca="false">SUM(F139:G139)</f>
        <v>0</v>
      </c>
      <c r="AF139" s="20" t="n">
        <f aca="false">SUM(H139:R139)</f>
        <v>0</v>
      </c>
      <c r="AG139" s="21" t="n">
        <f aca="false">SUM(S139:AB139)</f>
        <v>0</v>
      </c>
      <c r="AH139" s="0" t="n">
        <f aca="false">AD139-SUM(AE139:AG139)</f>
        <v>2</v>
      </c>
    </row>
    <row r="140" customFormat="false" ht="15" hidden="false" customHeight="false" outlineLevel="0" collapsed="false">
      <c r="AD140" s="0" t="n">
        <v>2</v>
      </c>
      <c r="AE140" s="19" t="n">
        <f aca="false">SUM(F140:G140)</f>
        <v>0</v>
      </c>
      <c r="AF140" s="20" t="n">
        <f aca="false">SUM(H140:R140)</f>
        <v>0</v>
      </c>
      <c r="AG140" s="21" t="n">
        <f aca="false">SUM(S140:AB140)</f>
        <v>0</v>
      </c>
      <c r="AH140" s="0" t="n">
        <f aca="false">AD140-SUM(AE140:AG140)</f>
        <v>2</v>
      </c>
    </row>
    <row r="141" customFormat="false" ht="15" hidden="false" customHeight="false" outlineLevel="0" collapsed="false">
      <c r="AD141" s="0" t="n">
        <v>8</v>
      </c>
      <c r="AE141" s="19" t="n">
        <f aca="false">SUM(F141:G141)</f>
        <v>0</v>
      </c>
      <c r="AF141" s="20" t="n">
        <f aca="false">SUM(H141:R141)</f>
        <v>0</v>
      </c>
      <c r="AG141" s="21" t="n">
        <f aca="false">SUM(S141:AB141)</f>
        <v>0</v>
      </c>
      <c r="AH141" s="0" t="n">
        <f aca="false">AD141-SUM(AE141:AG141)</f>
        <v>8</v>
      </c>
    </row>
    <row r="142" customFormat="false" ht="15" hidden="false" customHeight="false" outlineLevel="0" collapsed="false">
      <c r="AD142" s="0" t="n">
        <v>8</v>
      </c>
      <c r="AE142" s="19" t="n">
        <f aca="false">SUM(F142:G142)</f>
        <v>0</v>
      </c>
      <c r="AF142" s="20" t="n">
        <f aca="false">SUM(H142:R142)</f>
        <v>0</v>
      </c>
      <c r="AG142" s="21" t="n">
        <f aca="false">SUM(S142:AB142)</f>
        <v>0</v>
      </c>
      <c r="AH142" s="0" t="n">
        <f aca="false">AD142-SUM(AE142:AG142)</f>
        <v>8</v>
      </c>
    </row>
  </sheetData>
  <mergeCells count="3">
    <mergeCell ref="F2:G2"/>
    <mergeCell ref="H2:R2"/>
    <mergeCell ref="S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V422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O411" activeCellId="0" sqref="O411"/>
    </sheetView>
  </sheetViews>
  <sheetFormatPr defaultColWidth="8.96484375" defaultRowHeight="15" zeroHeight="false" outlineLevelRow="0" outlineLevelCol="0"/>
  <cols>
    <col collapsed="false" customWidth="true" hidden="false" outlineLevel="0" max="6" min="5" style="27" width="9.14"/>
    <col collapsed="false" customWidth="true" hidden="false" outlineLevel="0" max="8" min="8" style="27" width="10.13"/>
    <col collapsed="false" customWidth="true" hidden="false" outlineLevel="0" max="11" min="11" style="28" width="10.99"/>
    <col collapsed="false" customWidth="true" hidden="false" outlineLevel="0" max="12" min="12" style="28" width="24.28"/>
    <col collapsed="false" customWidth="true" hidden="false" outlineLevel="0" max="13" min="13" style="28" width="9.14"/>
    <col collapsed="false" customWidth="true" hidden="false" outlineLevel="0" max="15" min="15" style="29" width="11.42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9" min="19" style="0" width="11.28"/>
    <col collapsed="false" customWidth="true" hidden="false" outlineLevel="0" max="20" min="20" style="0" width="9.14"/>
    <col collapsed="false" customWidth="true" hidden="false" outlineLevel="0" max="23" min="23" style="0" width="11.99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30" t="s">
        <v>51</v>
      </c>
    </row>
    <row r="4" customFormat="false" ht="15" hidden="false" customHeight="false" outlineLevel="0" collapsed="false">
      <c r="C4" s="31" t="s">
        <v>52</v>
      </c>
      <c r="D4" s="31" t="s">
        <v>53</v>
      </c>
      <c r="E4" s="32" t="s">
        <v>0</v>
      </c>
      <c r="F4" s="32" t="s">
        <v>54</v>
      </c>
      <c r="G4" s="31" t="s">
        <v>55</v>
      </c>
      <c r="H4" s="32" t="s">
        <v>7</v>
      </c>
      <c r="I4" s="31" t="s">
        <v>56</v>
      </c>
      <c r="J4" s="31" t="s">
        <v>57</v>
      </c>
      <c r="K4" s="33" t="s">
        <v>8</v>
      </c>
      <c r="L4" s="33" t="s">
        <v>9</v>
      </c>
      <c r="M4" s="33" t="s">
        <v>58</v>
      </c>
      <c r="N4" s="31" t="s">
        <v>10</v>
      </c>
      <c r="O4" s="34" t="s">
        <v>11</v>
      </c>
      <c r="P4" s="31" t="s">
        <v>59</v>
      </c>
      <c r="Q4" s="31" t="s">
        <v>60</v>
      </c>
      <c r="R4" s="31" t="s">
        <v>61</v>
      </c>
      <c r="S4" s="31" t="s">
        <v>62</v>
      </c>
      <c r="T4" s="31" t="s">
        <v>63</v>
      </c>
      <c r="U4" s="31" t="s">
        <v>64</v>
      </c>
      <c r="V4" s="31" t="s">
        <v>65</v>
      </c>
      <c r="W4" s="31" t="s">
        <v>66</v>
      </c>
      <c r="X4" s="31" t="s">
        <v>11</v>
      </c>
      <c r="Y4" s="31" t="s">
        <v>67</v>
      </c>
      <c r="Z4" s="31" t="s">
        <v>68</v>
      </c>
      <c r="AA4" s="31" t="s">
        <v>7</v>
      </c>
      <c r="AB4" s="31" t="s">
        <v>69</v>
      </c>
      <c r="AC4" s="31" t="s">
        <v>70</v>
      </c>
      <c r="AD4" s="31" t="s">
        <v>71</v>
      </c>
      <c r="AE4" s="31" t="s">
        <v>72</v>
      </c>
      <c r="AF4" s="31" t="s">
        <v>73</v>
      </c>
      <c r="AG4" s="31" t="s">
        <v>74</v>
      </c>
      <c r="AH4" s="31" t="s">
        <v>75</v>
      </c>
      <c r="AI4" s="31" t="s">
        <v>76</v>
      </c>
      <c r="AJ4" s="31" t="s">
        <v>77</v>
      </c>
      <c r="AK4" s="31" t="s">
        <v>78</v>
      </c>
      <c r="AL4" s="31" t="s">
        <v>73</v>
      </c>
      <c r="AM4" s="31" t="s">
        <v>74</v>
      </c>
      <c r="AN4" s="31" t="s">
        <v>79</v>
      </c>
      <c r="AO4" s="31" t="s">
        <v>80</v>
      </c>
      <c r="AP4" s="31" t="s">
        <v>70</v>
      </c>
      <c r="AQ4" s="31" t="s">
        <v>81</v>
      </c>
      <c r="AR4" s="31" t="s">
        <v>82</v>
      </c>
      <c r="AS4" s="31" t="s">
        <v>83</v>
      </c>
      <c r="AT4" s="31" t="s">
        <v>9</v>
      </c>
      <c r="AU4" s="31" t="s">
        <v>84</v>
      </c>
      <c r="AV4" s="31" t="s">
        <v>85</v>
      </c>
    </row>
    <row r="6" customFormat="false" ht="15" hidden="false" customHeight="false" outlineLevel="0" collapsed="false">
      <c r="C6" s="0" t="n">
        <v>80</v>
      </c>
      <c r="D6" s="0" t="n">
        <v>1100107959</v>
      </c>
      <c r="E6" s="27" t="s">
        <v>86</v>
      </c>
      <c r="F6" s="27" t="n">
        <v>2220</v>
      </c>
      <c r="G6" s="0" t="s">
        <v>87</v>
      </c>
      <c r="H6" s="35" t="n">
        <v>42248</v>
      </c>
      <c r="I6" s="0" t="n">
        <v>47</v>
      </c>
      <c r="J6" s="0" t="s">
        <v>88</v>
      </c>
      <c r="K6" s="28" t="n">
        <v>3926650023</v>
      </c>
      <c r="L6" s="28" t="s">
        <v>50</v>
      </c>
      <c r="M6" s="29" t="n">
        <v>2</v>
      </c>
      <c r="N6" s="0" t="s">
        <v>14</v>
      </c>
      <c r="O6" s="29" t="n">
        <v>996.03</v>
      </c>
      <c r="P6" s="0" t="n">
        <f aca="false">O6*M6</f>
        <v>1992.06</v>
      </c>
      <c r="Q6" s="0" t="n">
        <v>1700024605</v>
      </c>
      <c r="R6" s="0" t="n">
        <v>20</v>
      </c>
      <c r="S6" s="0" t="n">
        <v>3926650023</v>
      </c>
      <c r="T6" s="0" t="s">
        <v>50</v>
      </c>
      <c r="V6" s="0" t="n">
        <v>2</v>
      </c>
      <c r="W6" s="36" t="n">
        <f aca="false">M6*O6</f>
        <v>1992.06</v>
      </c>
      <c r="X6" s="0" t="n">
        <v>996.03</v>
      </c>
      <c r="Y6" s="0" t="s">
        <v>89</v>
      </c>
      <c r="Z6" s="37" t="n">
        <v>42186</v>
      </c>
      <c r="AA6" s="37" t="n">
        <v>42248</v>
      </c>
      <c r="AB6" s="0" t="s">
        <v>90</v>
      </c>
      <c r="AC6" s="0" t="s">
        <v>91</v>
      </c>
      <c r="AD6" s="0" t="n">
        <v>47</v>
      </c>
      <c r="AE6" s="0" t="s">
        <v>88</v>
      </c>
      <c r="AF6" s="0" t="s">
        <v>92</v>
      </c>
      <c r="AG6" s="0" t="s">
        <v>93</v>
      </c>
      <c r="AH6" s="0" t="s">
        <v>94</v>
      </c>
      <c r="AI6" s="0" t="n">
        <v>2215</v>
      </c>
      <c r="AJ6" s="0" t="n">
        <v>4000</v>
      </c>
      <c r="AK6" s="0" t="n">
        <v>21118</v>
      </c>
      <c r="AL6" s="0" t="s">
        <v>95</v>
      </c>
      <c r="AM6" s="0" t="s">
        <v>96</v>
      </c>
      <c r="AN6" s="0" t="n">
        <v>3103010000</v>
      </c>
      <c r="AO6" s="0" t="s">
        <v>97</v>
      </c>
      <c r="AP6" s="0" t="s">
        <v>98</v>
      </c>
      <c r="AQ6" s="0" t="n">
        <v>2220205010</v>
      </c>
      <c r="AR6" s="0" t="s">
        <v>99</v>
      </c>
      <c r="AS6" s="0" t="n">
        <v>142179252</v>
      </c>
      <c r="AT6" s="0" t="s">
        <v>100</v>
      </c>
    </row>
    <row r="7" customFormat="false" ht="15" hidden="false" customHeight="false" outlineLevel="0" collapsed="false">
      <c r="C7" s="0" t="n">
        <v>30</v>
      </c>
      <c r="D7" s="0" t="n">
        <v>1100107959</v>
      </c>
      <c r="E7" s="27" t="s">
        <v>86</v>
      </c>
      <c r="F7" s="27" t="n">
        <v>2220</v>
      </c>
      <c r="G7" s="0" t="s">
        <v>87</v>
      </c>
      <c r="H7" s="35" t="n">
        <v>42248</v>
      </c>
      <c r="I7" s="0" t="n">
        <v>47</v>
      </c>
      <c r="J7" s="0" t="s">
        <v>88</v>
      </c>
      <c r="K7" s="28" t="n">
        <v>3428600002</v>
      </c>
      <c r="L7" s="28" t="s">
        <v>42</v>
      </c>
      <c r="M7" s="29" t="n">
        <v>2</v>
      </c>
      <c r="N7" s="0" t="s">
        <v>14</v>
      </c>
      <c r="O7" s="29" t="n">
        <v>442.07</v>
      </c>
      <c r="P7" s="0" t="n">
        <f aca="false">O7*M7</f>
        <v>884.14</v>
      </c>
      <c r="Q7" s="0" t="n">
        <v>1700024605</v>
      </c>
      <c r="R7" s="0" t="n">
        <v>30</v>
      </c>
      <c r="S7" s="0" t="n">
        <v>3428600002</v>
      </c>
      <c r="T7" s="0" t="s">
        <v>42</v>
      </c>
      <c r="V7" s="0" t="n">
        <v>2</v>
      </c>
      <c r="W7" s="36" t="n">
        <f aca="false">M7*O7</f>
        <v>884.14</v>
      </c>
      <c r="X7" s="0" t="n">
        <v>442.07</v>
      </c>
      <c r="Y7" s="0" t="n">
        <v>884.14</v>
      </c>
      <c r="Z7" s="37" t="n">
        <v>42186</v>
      </c>
      <c r="AA7" s="37" t="n">
        <v>42248</v>
      </c>
      <c r="AB7" s="0" t="s">
        <v>90</v>
      </c>
      <c r="AC7" s="0" t="s">
        <v>91</v>
      </c>
      <c r="AD7" s="0" t="n">
        <v>47</v>
      </c>
      <c r="AE7" s="0" t="s">
        <v>88</v>
      </c>
      <c r="AF7" s="0" t="s">
        <v>92</v>
      </c>
      <c r="AG7" s="0" t="s">
        <v>93</v>
      </c>
      <c r="AH7" s="0" t="s">
        <v>94</v>
      </c>
      <c r="AI7" s="0" t="n">
        <v>2215</v>
      </c>
      <c r="AJ7" s="0" t="n">
        <v>4000</v>
      </c>
      <c r="AK7" s="0" t="n">
        <v>21118</v>
      </c>
      <c r="AL7" s="0" t="s">
        <v>95</v>
      </c>
      <c r="AM7" s="0" t="s">
        <v>96</v>
      </c>
      <c r="AN7" s="0" t="n">
        <v>3103010000</v>
      </c>
      <c r="AO7" s="0" t="s">
        <v>97</v>
      </c>
      <c r="AP7" s="0" t="s">
        <v>98</v>
      </c>
      <c r="AQ7" s="0" t="n">
        <v>2220205010</v>
      </c>
      <c r="AR7" s="0" t="s">
        <v>99</v>
      </c>
      <c r="AS7" s="0" t="n">
        <v>142179252</v>
      </c>
      <c r="AT7" s="0" t="s">
        <v>100</v>
      </c>
    </row>
    <row r="8" customFormat="false" ht="15" hidden="false" customHeight="false" outlineLevel="0" collapsed="false">
      <c r="C8" s="0" t="n">
        <v>50</v>
      </c>
      <c r="D8" s="0" t="n">
        <v>1100107959</v>
      </c>
      <c r="E8" s="27" t="s">
        <v>86</v>
      </c>
      <c r="F8" s="27" t="n">
        <v>2220</v>
      </c>
      <c r="G8" s="0" t="s">
        <v>87</v>
      </c>
      <c r="H8" s="35" t="n">
        <v>42248</v>
      </c>
      <c r="I8" s="0" t="n">
        <v>47</v>
      </c>
      <c r="J8" s="0" t="s">
        <v>88</v>
      </c>
      <c r="K8" s="28" t="n">
        <v>3439000062</v>
      </c>
      <c r="L8" s="28" t="s">
        <v>48</v>
      </c>
      <c r="M8" s="29" t="n">
        <v>3</v>
      </c>
      <c r="N8" s="0" t="s">
        <v>14</v>
      </c>
      <c r="O8" s="29" t="n">
        <v>356.02</v>
      </c>
      <c r="P8" s="0" t="n">
        <f aca="false">O8*M8</f>
        <v>1068.06</v>
      </c>
      <c r="Q8" s="0" t="n">
        <v>1700024605</v>
      </c>
      <c r="R8" s="0" t="n">
        <v>10</v>
      </c>
      <c r="S8" s="0" t="n">
        <v>3439000062</v>
      </c>
      <c r="T8" s="0" t="s">
        <v>48</v>
      </c>
      <c r="V8" s="0" t="n">
        <v>3</v>
      </c>
      <c r="W8" s="36" t="n">
        <f aca="false">M8*O8</f>
        <v>1068.06</v>
      </c>
      <c r="X8" s="0" t="n">
        <v>356.02</v>
      </c>
      <c r="Y8" s="0" t="s">
        <v>101</v>
      </c>
      <c r="Z8" s="37" t="n">
        <v>42186</v>
      </c>
      <c r="AA8" s="37" t="n">
        <v>42248</v>
      </c>
      <c r="AB8" s="0" t="s">
        <v>90</v>
      </c>
      <c r="AC8" s="0" t="s">
        <v>91</v>
      </c>
      <c r="AD8" s="0" t="n">
        <v>47</v>
      </c>
      <c r="AE8" s="0" t="s">
        <v>88</v>
      </c>
      <c r="AF8" s="0" t="s">
        <v>92</v>
      </c>
      <c r="AG8" s="0" t="s">
        <v>93</v>
      </c>
      <c r="AH8" s="0" t="s">
        <v>94</v>
      </c>
      <c r="AI8" s="0" t="n">
        <v>2215</v>
      </c>
      <c r="AJ8" s="0" t="n">
        <v>4000</v>
      </c>
      <c r="AK8" s="0" t="n">
        <v>21118</v>
      </c>
      <c r="AL8" s="0" t="s">
        <v>95</v>
      </c>
      <c r="AM8" s="0" t="s">
        <v>96</v>
      </c>
      <c r="AN8" s="0" t="n">
        <v>3105010000</v>
      </c>
      <c r="AO8" s="0" t="s">
        <v>102</v>
      </c>
      <c r="AP8" s="0" t="s">
        <v>98</v>
      </c>
      <c r="AQ8" s="0" t="n">
        <v>2220205010</v>
      </c>
      <c r="AR8" s="0" t="s">
        <v>99</v>
      </c>
      <c r="AS8" s="0" t="n">
        <v>142179252</v>
      </c>
      <c r="AT8" s="0" t="s">
        <v>100</v>
      </c>
    </row>
    <row r="9" customFormat="false" ht="15" hidden="false" customHeight="false" outlineLevel="0" collapsed="false">
      <c r="C9" s="0" t="n">
        <v>120</v>
      </c>
      <c r="D9" s="0" t="n">
        <v>1100108458</v>
      </c>
      <c r="E9" s="27" t="s">
        <v>86</v>
      </c>
      <c r="F9" s="27" t="n">
        <v>2260</v>
      </c>
      <c r="G9" s="0" t="s">
        <v>87</v>
      </c>
      <c r="H9" s="35" t="n">
        <v>42248</v>
      </c>
      <c r="I9" s="0" t="n">
        <v>47</v>
      </c>
      <c r="J9" s="0" t="s">
        <v>88</v>
      </c>
      <c r="K9" s="28" t="n">
        <v>3418000178</v>
      </c>
      <c r="L9" s="28" t="s">
        <v>18</v>
      </c>
      <c r="M9" s="29" t="n">
        <v>6</v>
      </c>
      <c r="N9" s="0" t="s">
        <v>14</v>
      </c>
      <c r="O9" s="29" t="n">
        <v>335.08</v>
      </c>
      <c r="P9" s="0" t="n">
        <f aca="false">O9*M9</f>
        <v>2010.48</v>
      </c>
      <c r="Q9" s="0" t="n">
        <v>1700024605</v>
      </c>
      <c r="R9" s="0" t="n">
        <v>40</v>
      </c>
      <c r="S9" s="0" t="n">
        <v>3418000178</v>
      </c>
      <c r="T9" s="0" t="s">
        <v>18</v>
      </c>
      <c r="V9" s="0" t="n">
        <v>6</v>
      </c>
      <c r="W9" s="36" t="n">
        <f aca="false">M9*O9</f>
        <v>2010.48</v>
      </c>
      <c r="X9" s="0" t="n">
        <v>335.08</v>
      </c>
      <c r="Y9" s="0" t="s">
        <v>103</v>
      </c>
      <c r="Z9" s="37" t="n">
        <v>42186</v>
      </c>
      <c r="AA9" s="37" t="n">
        <v>42248</v>
      </c>
      <c r="AB9" s="0" t="s">
        <v>90</v>
      </c>
      <c r="AC9" s="0" t="s">
        <v>91</v>
      </c>
      <c r="AD9" s="0" t="n">
        <v>47</v>
      </c>
      <c r="AE9" s="0" t="s">
        <v>88</v>
      </c>
      <c r="AF9" s="0" t="s">
        <v>92</v>
      </c>
      <c r="AG9" s="0" t="s">
        <v>93</v>
      </c>
      <c r="AH9" s="0" t="s">
        <v>94</v>
      </c>
      <c r="AI9" s="0" t="n">
        <v>2215</v>
      </c>
      <c r="AJ9" s="0" t="n">
        <v>4000</v>
      </c>
      <c r="AK9" s="0" t="n">
        <v>21118</v>
      </c>
      <c r="AL9" s="0" t="s">
        <v>95</v>
      </c>
      <c r="AM9" s="0" t="s">
        <v>96</v>
      </c>
      <c r="AN9" s="0" t="n">
        <v>3105010000</v>
      </c>
      <c r="AO9" s="0" t="s">
        <v>102</v>
      </c>
      <c r="AP9" s="0" t="s">
        <v>98</v>
      </c>
      <c r="AQ9" s="0" t="n">
        <v>2260204020</v>
      </c>
      <c r="AR9" s="0" t="s">
        <v>104</v>
      </c>
      <c r="AS9" s="0" t="n">
        <v>142133706</v>
      </c>
      <c r="AT9" s="0" t="s">
        <v>105</v>
      </c>
    </row>
    <row r="10" customFormat="false" ht="15" hidden="false" customHeight="false" outlineLevel="0" collapsed="false">
      <c r="C10" s="0" t="n">
        <v>110</v>
      </c>
      <c r="D10" s="0" t="n">
        <v>1100108458</v>
      </c>
      <c r="E10" s="27" t="s">
        <v>86</v>
      </c>
      <c r="F10" s="27" t="n">
        <v>2260</v>
      </c>
      <c r="G10" s="0" t="s">
        <v>87</v>
      </c>
      <c r="H10" s="35" t="n">
        <v>42248</v>
      </c>
      <c r="I10" s="0" t="n">
        <v>47</v>
      </c>
      <c r="J10" s="0" t="s">
        <v>88</v>
      </c>
      <c r="K10" s="28" t="n">
        <v>3418000263</v>
      </c>
      <c r="L10" s="28" t="s">
        <v>19</v>
      </c>
      <c r="M10" s="29" t="n">
        <v>6</v>
      </c>
      <c r="N10" s="0" t="s">
        <v>14</v>
      </c>
      <c r="O10" s="29" t="n">
        <v>707.1</v>
      </c>
      <c r="P10" s="0" t="n">
        <f aca="false">O10*M10</f>
        <v>4242.6</v>
      </c>
      <c r="Q10" s="0" t="n">
        <v>1700024605</v>
      </c>
      <c r="R10" s="0" t="n">
        <v>50</v>
      </c>
      <c r="S10" s="0" t="n">
        <v>3418000263</v>
      </c>
      <c r="T10" s="0" t="s">
        <v>19</v>
      </c>
      <c r="V10" s="0" t="n">
        <v>6</v>
      </c>
      <c r="W10" s="36" t="n">
        <f aca="false">M10*O10</f>
        <v>4242.6</v>
      </c>
      <c r="X10" s="0" t="n">
        <v>707.1</v>
      </c>
      <c r="Y10" s="0" t="s">
        <v>106</v>
      </c>
      <c r="Z10" s="37" t="n">
        <v>42186</v>
      </c>
      <c r="AA10" s="37" t="n">
        <v>42248</v>
      </c>
      <c r="AB10" s="0" t="s">
        <v>90</v>
      </c>
      <c r="AC10" s="0" t="s">
        <v>91</v>
      </c>
      <c r="AD10" s="0" t="n">
        <v>47</v>
      </c>
      <c r="AE10" s="0" t="s">
        <v>88</v>
      </c>
      <c r="AF10" s="0" t="s">
        <v>92</v>
      </c>
      <c r="AG10" s="0" t="s">
        <v>93</v>
      </c>
      <c r="AH10" s="0" t="s">
        <v>94</v>
      </c>
      <c r="AI10" s="0" t="n">
        <v>2215</v>
      </c>
      <c r="AJ10" s="0" t="n">
        <v>4000</v>
      </c>
      <c r="AK10" s="0" t="n">
        <v>21118</v>
      </c>
      <c r="AL10" s="0" t="s">
        <v>95</v>
      </c>
      <c r="AM10" s="0" t="s">
        <v>96</v>
      </c>
      <c r="AN10" s="0" t="n">
        <v>3105010000</v>
      </c>
      <c r="AO10" s="0" t="s">
        <v>102</v>
      </c>
      <c r="AP10" s="0" t="s">
        <v>98</v>
      </c>
      <c r="AQ10" s="0" t="n">
        <v>2260204020</v>
      </c>
      <c r="AR10" s="0" t="s">
        <v>104</v>
      </c>
      <c r="AS10" s="0" t="n">
        <v>142133706</v>
      </c>
      <c r="AT10" s="0" t="s">
        <v>105</v>
      </c>
    </row>
    <row r="11" customFormat="false" ht="15" hidden="false" customHeight="false" outlineLevel="0" collapsed="false">
      <c r="C11" s="0" t="n">
        <v>80</v>
      </c>
      <c r="D11" s="0" t="n">
        <v>1100108539</v>
      </c>
      <c r="E11" s="27" t="s">
        <v>86</v>
      </c>
      <c r="F11" s="27" t="n">
        <v>2260</v>
      </c>
      <c r="G11" s="0" t="s">
        <v>87</v>
      </c>
      <c r="H11" s="35" t="n">
        <v>42248</v>
      </c>
      <c r="I11" s="0" t="n">
        <v>47</v>
      </c>
      <c r="J11" s="0" t="s">
        <v>88</v>
      </c>
      <c r="K11" s="28" t="n">
        <v>3418000725</v>
      </c>
      <c r="L11" s="28" t="s">
        <v>27</v>
      </c>
      <c r="M11" s="29" t="n">
        <v>6</v>
      </c>
      <c r="N11" s="0" t="s">
        <v>14</v>
      </c>
      <c r="O11" s="29" t="n">
        <v>301.3</v>
      </c>
      <c r="P11" s="0" t="n">
        <f aca="false">O11*M11</f>
        <v>1807.8</v>
      </c>
      <c r="Q11" s="0" t="n">
        <v>1700024605</v>
      </c>
      <c r="R11" s="0" t="n">
        <v>60</v>
      </c>
      <c r="S11" s="0" t="n">
        <v>3418000725</v>
      </c>
      <c r="T11" s="0" t="s">
        <v>27</v>
      </c>
      <c r="V11" s="0" t="n">
        <v>6</v>
      </c>
      <c r="W11" s="36" t="n">
        <f aca="false">M11*O11</f>
        <v>1807.8</v>
      </c>
      <c r="X11" s="0" t="n">
        <v>301.3</v>
      </c>
      <c r="Y11" s="0" t="s">
        <v>107</v>
      </c>
      <c r="Z11" s="37" t="n">
        <v>42186</v>
      </c>
      <c r="AA11" s="37" t="n">
        <v>42248</v>
      </c>
      <c r="AB11" s="0" t="s">
        <v>90</v>
      </c>
      <c r="AC11" s="0" t="s">
        <v>91</v>
      </c>
      <c r="AD11" s="0" t="n">
        <v>47</v>
      </c>
      <c r="AE11" s="0" t="s">
        <v>88</v>
      </c>
      <c r="AF11" s="0" t="s">
        <v>92</v>
      </c>
      <c r="AG11" s="0" t="s">
        <v>93</v>
      </c>
      <c r="AH11" s="0" t="s">
        <v>94</v>
      </c>
      <c r="AI11" s="0" t="n">
        <v>2215</v>
      </c>
      <c r="AJ11" s="0" t="n">
        <v>4000</v>
      </c>
      <c r="AK11" s="0" t="n">
        <v>21118</v>
      </c>
      <c r="AL11" s="0" t="s">
        <v>95</v>
      </c>
      <c r="AM11" s="0" t="s">
        <v>96</v>
      </c>
      <c r="AN11" s="0" t="n">
        <v>3105010000</v>
      </c>
      <c r="AO11" s="0" t="s">
        <v>102</v>
      </c>
      <c r="AP11" s="0" t="s">
        <v>98</v>
      </c>
      <c r="AQ11" s="0" t="n">
        <v>2260204020</v>
      </c>
      <c r="AR11" s="0" t="s">
        <v>104</v>
      </c>
      <c r="AS11" s="0" t="n">
        <v>142127733</v>
      </c>
      <c r="AT11" s="0" t="s">
        <v>108</v>
      </c>
    </row>
    <row r="12" customFormat="false" ht="15" hidden="false" customHeight="false" outlineLevel="0" collapsed="false">
      <c r="C12" s="0" t="n">
        <v>30</v>
      </c>
      <c r="D12" s="0" t="n">
        <v>1100108539</v>
      </c>
      <c r="E12" s="27" t="s">
        <v>86</v>
      </c>
      <c r="F12" s="27" t="n">
        <v>2260</v>
      </c>
      <c r="G12" s="0" t="s">
        <v>87</v>
      </c>
      <c r="H12" s="35" t="n">
        <v>42248</v>
      </c>
      <c r="I12" s="0" t="n">
        <v>47</v>
      </c>
      <c r="J12" s="0" t="s">
        <v>88</v>
      </c>
      <c r="K12" s="28" t="n">
        <v>3418000774</v>
      </c>
      <c r="L12" s="28" t="s">
        <v>39</v>
      </c>
      <c r="M12" s="29" t="n">
        <v>24</v>
      </c>
      <c r="N12" s="0" t="s">
        <v>14</v>
      </c>
      <c r="O12" s="29" t="n">
        <v>157.05</v>
      </c>
      <c r="P12" s="0" t="n">
        <f aca="false">O12*M12</f>
        <v>3769.2</v>
      </c>
      <c r="Q12" s="0" t="n">
        <v>1700024605</v>
      </c>
      <c r="R12" s="0" t="n">
        <v>70</v>
      </c>
      <c r="S12" s="0" t="n">
        <v>3418000774</v>
      </c>
      <c r="T12" s="0" t="s">
        <v>39</v>
      </c>
      <c r="V12" s="0" t="n">
        <v>24</v>
      </c>
      <c r="W12" s="36" t="n">
        <f aca="false">M12*O12</f>
        <v>3769.2</v>
      </c>
      <c r="X12" s="0" t="n">
        <v>157.05</v>
      </c>
      <c r="Y12" s="0" t="s">
        <v>109</v>
      </c>
      <c r="Z12" s="37" t="n">
        <v>42186</v>
      </c>
      <c r="AA12" s="37" t="n">
        <v>42248</v>
      </c>
      <c r="AB12" s="0" t="s">
        <v>90</v>
      </c>
      <c r="AC12" s="0" t="s">
        <v>91</v>
      </c>
      <c r="AD12" s="0" t="n">
        <v>47</v>
      </c>
      <c r="AE12" s="0" t="s">
        <v>88</v>
      </c>
      <c r="AF12" s="0" t="s">
        <v>92</v>
      </c>
      <c r="AG12" s="0" t="s">
        <v>93</v>
      </c>
      <c r="AH12" s="0" t="s">
        <v>94</v>
      </c>
      <c r="AI12" s="0" t="n">
        <v>2215</v>
      </c>
      <c r="AJ12" s="0" t="n">
        <v>4000</v>
      </c>
      <c r="AK12" s="0" t="n">
        <v>21118</v>
      </c>
      <c r="AL12" s="0" t="s">
        <v>95</v>
      </c>
      <c r="AM12" s="0" t="s">
        <v>96</v>
      </c>
      <c r="AN12" s="0" t="n">
        <v>3105010000</v>
      </c>
      <c r="AO12" s="0" t="s">
        <v>102</v>
      </c>
      <c r="AP12" s="0" t="s">
        <v>98</v>
      </c>
      <c r="AQ12" s="0" t="n">
        <v>2260204020</v>
      </c>
      <c r="AR12" s="0" t="s">
        <v>104</v>
      </c>
      <c r="AS12" s="0" t="n">
        <v>142127733</v>
      </c>
      <c r="AT12" s="0" t="s">
        <v>108</v>
      </c>
    </row>
    <row r="13" customFormat="false" ht="15" hidden="false" customHeight="false" outlineLevel="0" collapsed="false">
      <c r="C13" s="0" t="n">
        <v>50</v>
      </c>
      <c r="D13" s="0" t="n">
        <v>1100108539</v>
      </c>
      <c r="E13" s="27" t="s">
        <v>86</v>
      </c>
      <c r="F13" s="27" t="n">
        <v>2260</v>
      </c>
      <c r="G13" s="0" t="s">
        <v>87</v>
      </c>
      <c r="H13" s="35" t="n">
        <v>42248</v>
      </c>
      <c r="I13" s="0" t="n">
        <v>47</v>
      </c>
      <c r="J13" s="0" t="s">
        <v>88</v>
      </c>
      <c r="K13" s="28" t="n">
        <v>3418000772</v>
      </c>
      <c r="L13" s="28" t="s">
        <v>37</v>
      </c>
      <c r="M13" s="29" t="n">
        <v>24</v>
      </c>
      <c r="N13" s="0" t="s">
        <v>14</v>
      </c>
      <c r="O13" s="29" t="n">
        <v>264.62</v>
      </c>
      <c r="P13" s="0" t="n">
        <f aca="false">O13*M13</f>
        <v>6350.88</v>
      </c>
      <c r="Q13" s="0" t="n">
        <v>1700024605</v>
      </c>
      <c r="R13" s="0" t="n">
        <v>80</v>
      </c>
      <c r="S13" s="0" t="n">
        <v>3418000772</v>
      </c>
      <c r="T13" s="0" t="s">
        <v>37</v>
      </c>
      <c r="V13" s="0" t="n">
        <v>24</v>
      </c>
      <c r="W13" s="36" t="n">
        <f aca="false">M13*O13</f>
        <v>6350.88</v>
      </c>
      <c r="X13" s="0" t="n">
        <v>264.62</v>
      </c>
      <c r="Y13" s="0" t="s">
        <v>110</v>
      </c>
      <c r="Z13" s="37" t="n">
        <v>42186</v>
      </c>
      <c r="AA13" s="37" t="n">
        <v>42248</v>
      </c>
      <c r="AB13" s="0" t="s">
        <v>90</v>
      </c>
      <c r="AC13" s="0" t="s">
        <v>91</v>
      </c>
      <c r="AD13" s="0" t="n">
        <v>47</v>
      </c>
      <c r="AE13" s="0" t="s">
        <v>88</v>
      </c>
      <c r="AF13" s="0" t="s">
        <v>92</v>
      </c>
      <c r="AG13" s="0" t="s">
        <v>93</v>
      </c>
      <c r="AH13" s="0" t="s">
        <v>94</v>
      </c>
      <c r="AI13" s="0" t="n">
        <v>2215</v>
      </c>
      <c r="AJ13" s="0" t="n">
        <v>4000</v>
      </c>
      <c r="AK13" s="0" t="n">
        <v>21118</v>
      </c>
      <c r="AL13" s="0" t="s">
        <v>95</v>
      </c>
      <c r="AM13" s="0" t="s">
        <v>96</v>
      </c>
      <c r="AN13" s="0" t="n">
        <v>3105010000</v>
      </c>
      <c r="AO13" s="0" t="s">
        <v>102</v>
      </c>
      <c r="AP13" s="0" t="s">
        <v>98</v>
      </c>
      <c r="AQ13" s="0" t="n">
        <v>2260204020</v>
      </c>
      <c r="AR13" s="0" t="s">
        <v>104</v>
      </c>
      <c r="AS13" s="0" t="n">
        <v>142127733</v>
      </c>
      <c r="AT13" s="0" t="s">
        <v>108</v>
      </c>
    </row>
    <row r="14" customFormat="false" ht="15" hidden="false" customHeight="false" outlineLevel="0" collapsed="false">
      <c r="C14" s="0" t="n">
        <v>130</v>
      </c>
      <c r="D14" s="0" t="n">
        <v>1100108539</v>
      </c>
      <c r="E14" s="27" t="s">
        <v>86</v>
      </c>
      <c r="F14" s="27" t="n">
        <v>2260</v>
      </c>
      <c r="G14" s="0" t="s">
        <v>87</v>
      </c>
      <c r="H14" s="35" t="n">
        <v>42248</v>
      </c>
      <c r="I14" s="0" t="n">
        <v>47</v>
      </c>
      <c r="J14" s="0" t="s">
        <v>88</v>
      </c>
      <c r="K14" s="28" t="n">
        <v>3418000014</v>
      </c>
      <c r="L14" s="28" t="s">
        <v>15</v>
      </c>
      <c r="M14" s="29" t="n">
        <v>12</v>
      </c>
      <c r="N14" s="0" t="s">
        <v>14</v>
      </c>
      <c r="O14" s="29" t="n">
        <v>129.59</v>
      </c>
      <c r="P14" s="0" t="n">
        <f aca="false">O14*M14</f>
        <v>1555.08</v>
      </c>
      <c r="Q14" s="0" t="n">
        <v>1700024605</v>
      </c>
      <c r="R14" s="0" t="n">
        <v>90</v>
      </c>
      <c r="S14" s="0" t="n">
        <v>3418000014</v>
      </c>
      <c r="T14" s="0" t="s">
        <v>15</v>
      </c>
      <c r="V14" s="0" t="n">
        <v>12</v>
      </c>
      <c r="W14" s="36" t="n">
        <f aca="false">M14*O14</f>
        <v>1555.08</v>
      </c>
      <c r="X14" s="0" t="n">
        <v>129.59</v>
      </c>
      <c r="Y14" s="0" t="s">
        <v>111</v>
      </c>
      <c r="Z14" s="37" t="n">
        <v>42186</v>
      </c>
      <c r="AA14" s="37" t="n">
        <v>42248</v>
      </c>
      <c r="AB14" s="0" t="s">
        <v>90</v>
      </c>
      <c r="AC14" s="0" t="s">
        <v>91</v>
      </c>
      <c r="AD14" s="0" t="n">
        <v>47</v>
      </c>
      <c r="AE14" s="0" t="s">
        <v>88</v>
      </c>
      <c r="AF14" s="0" t="s">
        <v>92</v>
      </c>
      <c r="AG14" s="0" t="s">
        <v>93</v>
      </c>
      <c r="AH14" s="0" t="s">
        <v>94</v>
      </c>
      <c r="AI14" s="0" t="n">
        <v>2215</v>
      </c>
      <c r="AJ14" s="0" t="n">
        <v>4000</v>
      </c>
      <c r="AK14" s="0" t="n">
        <v>21118</v>
      </c>
      <c r="AL14" s="0" t="s">
        <v>95</v>
      </c>
      <c r="AM14" s="0" t="s">
        <v>96</v>
      </c>
      <c r="AN14" s="0" t="n">
        <v>3101010000</v>
      </c>
      <c r="AO14" s="0" t="s">
        <v>112</v>
      </c>
      <c r="AP14" s="0" t="s">
        <v>98</v>
      </c>
      <c r="AQ14" s="0" t="n">
        <v>2260204020</v>
      </c>
      <c r="AR14" s="0" t="s">
        <v>104</v>
      </c>
      <c r="AS14" s="0" t="n">
        <v>142127733</v>
      </c>
      <c r="AT14" s="0" t="s">
        <v>108</v>
      </c>
    </row>
    <row r="15" customFormat="false" ht="15" hidden="false" customHeight="false" outlineLevel="0" collapsed="false">
      <c r="C15" s="0" t="n">
        <v>160</v>
      </c>
      <c r="D15" s="0" t="n">
        <v>1100108539</v>
      </c>
      <c r="E15" s="27" t="s">
        <v>86</v>
      </c>
      <c r="F15" s="27" t="n">
        <v>2260</v>
      </c>
      <c r="G15" s="0" t="s">
        <v>87</v>
      </c>
      <c r="H15" s="35" t="n">
        <v>42248</v>
      </c>
      <c r="I15" s="0" t="n">
        <v>47</v>
      </c>
      <c r="J15" s="0" t="s">
        <v>88</v>
      </c>
      <c r="K15" s="28" t="n">
        <v>3418000724</v>
      </c>
      <c r="L15" s="28" t="s">
        <v>26</v>
      </c>
      <c r="M15" s="29" t="n">
        <v>6</v>
      </c>
      <c r="N15" s="0" t="s">
        <v>14</v>
      </c>
      <c r="O15" s="29" t="n">
        <v>920</v>
      </c>
      <c r="P15" s="0" t="n">
        <f aca="false">O15*M15</f>
        <v>5520</v>
      </c>
      <c r="Q15" s="0" t="n">
        <v>1700024605</v>
      </c>
      <c r="R15" s="0" t="n">
        <v>100</v>
      </c>
      <c r="S15" s="0" t="n">
        <v>3418000724</v>
      </c>
      <c r="T15" s="0" t="s">
        <v>26</v>
      </c>
      <c r="V15" s="0" t="n">
        <v>6</v>
      </c>
      <c r="W15" s="36" t="n">
        <f aca="false">M15*O15</f>
        <v>5520</v>
      </c>
      <c r="X15" s="0" t="n">
        <v>920</v>
      </c>
      <c r="Y15" s="0" t="s">
        <v>113</v>
      </c>
      <c r="Z15" s="37" t="n">
        <v>42186</v>
      </c>
      <c r="AA15" s="37" t="n">
        <v>42248</v>
      </c>
      <c r="AB15" s="0" t="s">
        <v>90</v>
      </c>
      <c r="AC15" s="0" t="s">
        <v>91</v>
      </c>
      <c r="AD15" s="0" t="n">
        <v>47</v>
      </c>
      <c r="AE15" s="0" t="s">
        <v>88</v>
      </c>
      <c r="AF15" s="0" t="s">
        <v>92</v>
      </c>
      <c r="AG15" s="0" t="s">
        <v>93</v>
      </c>
      <c r="AH15" s="0" t="s">
        <v>94</v>
      </c>
      <c r="AI15" s="0" t="n">
        <v>2215</v>
      </c>
      <c r="AJ15" s="0" t="n">
        <v>4000</v>
      </c>
      <c r="AK15" s="0" t="n">
        <v>21118</v>
      </c>
      <c r="AL15" s="0" t="s">
        <v>95</v>
      </c>
      <c r="AM15" s="0" t="s">
        <v>96</v>
      </c>
      <c r="AN15" s="0" t="n">
        <v>3105010000</v>
      </c>
      <c r="AO15" s="0" t="s">
        <v>102</v>
      </c>
      <c r="AP15" s="0" t="s">
        <v>98</v>
      </c>
      <c r="AQ15" s="0" t="n">
        <v>2260204020</v>
      </c>
      <c r="AR15" s="0" t="s">
        <v>104</v>
      </c>
      <c r="AS15" s="0" t="n">
        <v>142127733</v>
      </c>
      <c r="AT15" s="0" t="s">
        <v>108</v>
      </c>
    </row>
    <row r="16" customFormat="false" ht="15" hidden="false" customHeight="false" outlineLevel="0" collapsed="false">
      <c r="C16" s="0" t="n">
        <v>20</v>
      </c>
      <c r="D16" s="0" t="n">
        <v>1100108539</v>
      </c>
      <c r="E16" s="27" t="s">
        <v>86</v>
      </c>
      <c r="F16" s="27" t="n">
        <v>2260</v>
      </c>
      <c r="G16" s="0" t="s">
        <v>87</v>
      </c>
      <c r="H16" s="35" t="n">
        <v>42248</v>
      </c>
      <c r="I16" s="0" t="n">
        <v>47</v>
      </c>
      <c r="J16" s="0" t="s">
        <v>88</v>
      </c>
      <c r="K16" s="28" t="n">
        <v>3418000040</v>
      </c>
      <c r="L16" s="28" t="s">
        <v>17</v>
      </c>
      <c r="M16" s="29" t="n">
        <v>12</v>
      </c>
      <c r="N16" s="0" t="s">
        <v>14</v>
      </c>
      <c r="O16" s="29" t="n">
        <v>458.64</v>
      </c>
      <c r="P16" s="0" t="n">
        <f aca="false">O16*M16</f>
        <v>5503.68</v>
      </c>
      <c r="Q16" s="0" t="n">
        <v>1700024605</v>
      </c>
      <c r="R16" s="0" t="n">
        <v>110</v>
      </c>
      <c r="S16" s="0" t="n">
        <v>3418000040</v>
      </c>
      <c r="T16" s="0" t="s">
        <v>17</v>
      </c>
      <c r="V16" s="0" t="n">
        <v>12</v>
      </c>
      <c r="W16" s="36" t="n">
        <f aca="false">M16*O16</f>
        <v>5503.68</v>
      </c>
      <c r="X16" s="0" t="n">
        <v>458.64</v>
      </c>
      <c r="Y16" s="0" t="s">
        <v>114</v>
      </c>
      <c r="Z16" s="37" t="n">
        <v>42186</v>
      </c>
      <c r="AA16" s="37" t="n">
        <v>42248</v>
      </c>
      <c r="AB16" s="0" t="s">
        <v>90</v>
      </c>
      <c r="AC16" s="0" t="s">
        <v>91</v>
      </c>
      <c r="AD16" s="0" t="n">
        <v>47</v>
      </c>
      <c r="AE16" s="0" t="s">
        <v>88</v>
      </c>
      <c r="AF16" s="0" t="s">
        <v>92</v>
      </c>
      <c r="AG16" s="0" t="s">
        <v>93</v>
      </c>
      <c r="AH16" s="0" t="s">
        <v>94</v>
      </c>
      <c r="AI16" s="0" t="n">
        <v>2215</v>
      </c>
      <c r="AJ16" s="0" t="n">
        <v>4000</v>
      </c>
      <c r="AK16" s="0" t="n">
        <v>21118</v>
      </c>
      <c r="AL16" s="0" t="s">
        <v>95</v>
      </c>
      <c r="AM16" s="0" t="s">
        <v>96</v>
      </c>
      <c r="AN16" s="0" t="n">
        <v>3105010000</v>
      </c>
      <c r="AO16" s="0" t="s">
        <v>102</v>
      </c>
      <c r="AP16" s="0" t="s">
        <v>98</v>
      </c>
      <c r="AQ16" s="0" t="n">
        <v>2260204020</v>
      </c>
      <c r="AR16" s="0" t="s">
        <v>104</v>
      </c>
      <c r="AS16" s="0" t="n">
        <v>142127733</v>
      </c>
      <c r="AT16" s="0" t="s">
        <v>108</v>
      </c>
    </row>
    <row r="17" customFormat="false" ht="15" hidden="false" customHeight="false" outlineLevel="0" collapsed="false">
      <c r="C17" s="0" t="n">
        <v>10</v>
      </c>
      <c r="D17" s="0" t="n">
        <v>1100108540</v>
      </c>
      <c r="E17" s="27" t="s">
        <v>86</v>
      </c>
      <c r="F17" s="27" t="n">
        <v>2260</v>
      </c>
      <c r="G17" s="0" t="s">
        <v>87</v>
      </c>
      <c r="H17" s="35" t="n">
        <v>42248</v>
      </c>
      <c r="I17" s="0" t="n">
        <v>47</v>
      </c>
      <c r="J17" s="0" t="s">
        <v>88</v>
      </c>
      <c r="K17" s="28" t="n">
        <v>3418000766</v>
      </c>
      <c r="L17" s="28" t="s">
        <v>31</v>
      </c>
      <c r="M17" s="29" t="n">
        <v>2</v>
      </c>
      <c r="N17" s="0" t="s">
        <v>14</v>
      </c>
      <c r="O17" s="29" t="n">
        <v>3038.88</v>
      </c>
      <c r="P17" s="0" t="n">
        <f aca="false">O17*M17</f>
        <v>6077.76</v>
      </c>
      <c r="Q17" s="0" t="n">
        <v>1700024605</v>
      </c>
      <c r="R17" s="0" t="n">
        <v>120</v>
      </c>
      <c r="S17" s="0" t="n">
        <v>3418000766</v>
      </c>
      <c r="T17" s="0" t="s">
        <v>31</v>
      </c>
      <c r="V17" s="0" t="n">
        <v>2</v>
      </c>
      <c r="W17" s="36" t="n">
        <f aca="false">M17*O17</f>
        <v>6077.76</v>
      </c>
      <c r="X17" s="0" t="s">
        <v>115</v>
      </c>
      <c r="Y17" s="0" t="s">
        <v>116</v>
      </c>
      <c r="Z17" s="37" t="n">
        <v>42186</v>
      </c>
      <c r="AA17" s="37" t="n">
        <v>42248</v>
      </c>
      <c r="AB17" s="0" t="s">
        <v>90</v>
      </c>
      <c r="AC17" s="0" t="s">
        <v>91</v>
      </c>
      <c r="AD17" s="0" t="n">
        <v>47</v>
      </c>
      <c r="AE17" s="0" t="s">
        <v>88</v>
      </c>
      <c r="AF17" s="0" t="s">
        <v>92</v>
      </c>
      <c r="AG17" s="0" t="s">
        <v>93</v>
      </c>
      <c r="AH17" s="0" t="s">
        <v>94</v>
      </c>
      <c r="AI17" s="0" t="n">
        <v>2215</v>
      </c>
      <c r="AJ17" s="0" t="n">
        <v>4000</v>
      </c>
      <c r="AK17" s="0" t="n">
        <v>21118</v>
      </c>
      <c r="AL17" s="0" t="s">
        <v>95</v>
      </c>
      <c r="AM17" s="0" t="s">
        <v>96</v>
      </c>
      <c r="AN17" s="0" t="n">
        <v>3105010000</v>
      </c>
      <c r="AO17" s="0" t="s">
        <v>102</v>
      </c>
      <c r="AP17" s="0" t="s">
        <v>98</v>
      </c>
      <c r="AQ17" s="0" t="n">
        <v>2260204020</v>
      </c>
      <c r="AR17" s="0" t="s">
        <v>104</v>
      </c>
      <c r="AS17" s="0" t="n">
        <v>142127734</v>
      </c>
      <c r="AT17" s="0" t="s">
        <v>117</v>
      </c>
    </row>
    <row r="18" customFormat="false" ht="15" hidden="false" customHeight="false" outlineLevel="0" collapsed="false">
      <c r="C18" s="0" t="n">
        <v>170</v>
      </c>
      <c r="D18" s="0" t="n">
        <v>1100108568</v>
      </c>
      <c r="E18" s="27" t="s">
        <v>86</v>
      </c>
      <c r="F18" s="27" t="n">
        <v>2260</v>
      </c>
      <c r="G18" s="0" t="s">
        <v>87</v>
      </c>
      <c r="H18" s="35" t="n">
        <v>42186</v>
      </c>
      <c r="I18" s="0" t="n">
        <v>47</v>
      </c>
      <c r="J18" s="0" t="s">
        <v>88</v>
      </c>
      <c r="K18" s="28" t="n">
        <v>3418000775</v>
      </c>
      <c r="L18" s="28" t="s">
        <v>40</v>
      </c>
      <c r="M18" s="29" t="n">
        <v>1</v>
      </c>
      <c r="N18" s="0" t="s">
        <v>14</v>
      </c>
      <c r="O18" s="29" t="n">
        <v>3007.25</v>
      </c>
      <c r="P18" s="0" t="n">
        <f aca="false">O18*M18</f>
        <v>3007.25</v>
      </c>
      <c r="Q18" s="0" t="n">
        <v>1700024605</v>
      </c>
      <c r="R18" s="0" t="n">
        <v>130</v>
      </c>
      <c r="S18" s="0" t="n">
        <v>3418000775</v>
      </c>
      <c r="T18" s="0" t="s">
        <v>40</v>
      </c>
      <c r="V18" s="0" t="n">
        <v>1</v>
      </c>
      <c r="W18" s="36" t="n">
        <f aca="false">M18*O18</f>
        <v>3007.25</v>
      </c>
      <c r="X18" s="0" t="s">
        <v>118</v>
      </c>
      <c r="Y18" s="0" t="s">
        <v>119</v>
      </c>
      <c r="Z18" s="37" t="n">
        <v>42186</v>
      </c>
      <c r="AA18" s="37" t="n">
        <v>42186</v>
      </c>
      <c r="AB18" s="0" t="s">
        <v>90</v>
      </c>
      <c r="AC18" s="0" t="s">
        <v>91</v>
      </c>
      <c r="AD18" s="0" t="n">
        <v>47</v>
      </c>
      <c r="AE18" s="0" t="s">
        <v>88</v>
      </c>
      <c r="AF18" s="0" t="s">
        <v>92</v>
      </c>
      <c r="AG18" s="0" t="s">
        <v>93</v>
      </c>
      <c r="AH18" s="0" t="s">
        <v>94</v>
      </c>
      <c r="AI18" s="0" t="n">
        <v>2215</v>
      </c>
      <c r="AJ18" s="0" t="n">
        <v>4000</v>
      </c>
      <c r="AK18" s="0" t="n">
        <v>21118</v>
      </c>
      <c r="AL18" s="0" t="s">
        <v>95</v>
      </c>
      <c r="AM18" s="0" t="s">
        <v>96</v>
      </c>
      <c r="AN18" s="0" t="n">
        <v>3105010000</v>
      </c>
      <c r="AO18" s="0" t="s">
        <v>102</v>
      </c>
      <c r="AP18" s="0" t="s">
        <v>98</v>
      </c>
      <c r="AQ18" s="0" t="n">
        <v>2260204020</v>
      </c>
      <c r="AR18" s="0" t="s">
        <v>104</v>
      </c>
      <c r="AS18" s="0" t="n">
        <v>142133355</v>
      </c>
      <c r="AT18" s="0" t="s">
        <v>108</v>
      </c>
    </row>
    <row r="19" customFormat="false" ht="15" hidden="false" customHeight="false" outlineLevel="0" collapsed="false">
      <c r="C19" s="0" t="n">
        <v>190</v>
      </c>
      <c r="D19" s="0" t="n">
        <v>1100108568</v>
      </c>
      <c r="E19" s="27" t="s">
        <v>86</v>
      </c>
      <c r="F19" s="27" t="n">
        <v>2260</v>
      </c>
      <c r="G19" s="0" t="s">
        <v>87</v>
      </c>
      <c r="H19" s="35" t="n">
        <v>42186</v>
      </c>
      <c r="I19" s="0" t="n">
        <v>47</v>
      </c>
      <c r="J19" s="0" t="s">
        <v>88</v>
      </c>
      <c r="K19" s="28" t="n">
        <v>3418000724</v>
      </c>
      <c r="L19" s="28" t="s">
        <v>26</v>
      </c>
      <c r="M19" s="29" t="n">
        <v>6</v>
      </c>
      <c r="N19" s="0" t="s">
        <v>14</v>
      </c>
      <c r="O19" s="29" t="n">
        <v>920</v>
      </c>
      <c r="P19" s="0" t="n">
        <f aca="false">O19*M19</f>
        <v>5520</v>
      </c>
      <c r="Q19" s="0" t="n">
        <v>1700024605</v>
      </c>
      <c r="R19" s="0" t="n">
        <v>140</v>
      </c>
      <c r="S19" s="0" t="n">
        <v>3418000724</v>
      </c>
      <c r="T19" s="0" t="s">
        <v>26</v>
      </c>
      <c r="V19" s="0" t="n">
        <v>6</v>
      </c>
      <c r="W19" s="36" t="n">
        <f aca="false">M19*O19</f>
        <v>5520</v>
      </c>
      <c r="X19" s="0" t="n">
        <v>920</v>
      </c>
      <c r="Y19" s="0" t="s">
        <v>113</v>
      </c>
      <c r="Z19" s="37" t="n">
        <v>42186</v>
      </c>
      <c r="AA19" s="37" t="n">
        <v>42186</v>
      </c>
      <c r="AB19" s="0" t="s">
        <v>90</v>
      </c>
      <c r="AC19" s="0" t="s">
        <v>91</v>
      </c>
      <c r="AD19" s="0" t="n">
        <v>47</v>
      </c>
      <c r="AE19" s="0" t="s">
        <v>88</v>
      </c>
      <c r="AF19" s="0" t="s">
        <v>92</v>
      </c>
      <c r="AG19" s="0" t="s">
        <v>93</v>
      </c>
      <c r="AH19" s="0" t="s">
        <v>94</v>
      </c>
      <c r="AI19" s="0" t="n">
        <v>2215</v>
      </c>
      <c r="AJ19" s="0" t="n">
        <v>4000</v>
      </c>
      <c r="AK19" s="0" t="n">
        <v>21118</v>
      </c>
      <c r="AL19" s="0" t="s">
        <v>95</v>
      </c>
      <c r="AM19" s="0" t="s">
        <v>96</v>
      </c>
      <c r="AN19" s="0" t="n">
        <v>3105010000</v>
      </c>
      <c r="AO19" s="0" t="s">
        <v>102</v>
      </c>
      <c r="AP19" s="0" t="s">
        <v>98</v>
      </c>
      <c r="AQ19" s="0" t="n">
        <v>2260204020</v>
      </c>
      <c r="AR19" s="0" t="s">
        <v>104</v>
      </c>
      <c r="AS19" s="0" t="n">
        <v>142133355</v>
      </c>
      <c r="AT19" s="0" t="s">
        <v>108</v>
      </c>
    </row>
    <row r="20" customFormat="false" ht="15" hidden="false" customHeight="false" outlineLevel="0" collapsed="false">
      <c r="C20" s="0" t="n">
        <v>120</v>
      </c>
      <c r="D20" s="0" t="n">
        <v>1100108568</v>
      </c>
      <c r="E20" s="27" t="s">
        <v>86</v>
      </c>
      <c r="F20" s="27" t="n">
        <v>2260</v>
      </c>
      <c r="G20" s="0" t="s">
        <v>87</v>
      </c>
      <c r="H20" s="35" t="n">
        <v>42186</v>
      </c>
      <c r="I20" s="0" t="n">
        <v>47</v>
      </c>
      <c r="J20" s="0" t="s">
        <v>88</v>
      </c>
      <c r="K20" s="28" t="n">
        <v>3418000014</v>
      </c>
      <c r="L20" s="28" t="s">
        <v>15</v>
      </c>
      <c r="M20" s="29" t="n">
        <v>12</v>
      </c>
      <c r="N20" s="0" t="s">
        <v>14</v>
      </c>
      <c r="O20" s="29" t="n">
        <v>129.59</v>
      </c>
      <c r="P20" s="0" t="n">
        <f aca="false">O20*M20</f>
        <v>1555.08</v>
      </c>
      <c r="Q20" s="0" t="n">
        <v>1700024605</v>
      </c>
      <c r="R20" s="0" t="n">
        <v>150</v>
      </c>
      <c r="S20" s="0" t="n">
        <v>3418000014</v>
      </c>
      <c r="T20" s="0" t="s">
        <v>15</v>
      </c>
      <c r="V20" s="0" t="n">
        <v>12</v>
      </c>
      <c r="W20" s="36" t="n">
        <f aca="false">M20*O20</f>
        <v>1555.08</v>
      </c>
      <c r="X20" s="0" t="n">
        <v>129.59</v>
      </c>
      <c r="Y20" s="0" t="s">
        <v>111</v>
      </c>
      <c r="Z20" s="37" t="n">
        <v>42186</v>
      </c>
      <c r="AA20" s="37" t="n">
        <v>42186</v>
      </c>
      <c r="AB20" s="0" t="s">
        <v>90</v>
      </c>
      <c r="AC20" s="0" t="s">
        <v>91</v>
      </c>
      <c r="AD20" s="0" t="n">
        <v>47</v>
      </c>
      <c r="AE20" s="0" t="s">
        <v>88</v>
      </c>
      <c r="AF20" s="0" t="s">
        <v>92</v>
      </c>
      <c r="AG20" s="0" t="s">
        <v>93</v>
      </c>
      <c r="AH20" s="0" t="s">
        <v>94</v>
      </c>
      <c r="AI20" s="0" t="n">
        <v>2215</v>
      </c>
      <c r="AJ20" s="0" t="n">
        <v>4000</v>
      </c>
      <c r="AK20" s="0" t="n">
        <v>21118</v>
      </c>
      <c r="AL20" s="0" t="s">
        <v>95</v>
      </c>
      <c r="AM20" s="0" t="s">
        <v>96</v>
      </c>
      <c r="AN20" s="0" t="n">
        <v>3101010000</v>
      </c>
      <c r="AO20" s="0" t="s">
        <v>112</v>
      </c>
      <c r="AP20" s="0" t="s">
        <v>98</v>
      </c>
      <c r="AQ20" s="0" t="n">
        <v>2260204020</v>
      </c>
      <c r="AR20" s="0" t="s">
        <v>104</v>
      </c>
      <c r="AS20" s="0" t="n">
        <v>142133355</v>
      </c>
      <c r="AT20" s="0" t="s">
        <v>108</v>
      </c>
    </row>
    <row r="21" customFormat="false" ht="15" hidden="false" customHeight="false" outlineLevel="0" collapsed="false">
      <c r="C21" s="0" t="n">
        <v>70</v>
      </c>
      <c r="D21" s="0" t="n">
        <v>1100108568</v>
      </c>
      <c r="E21" s="27" t="s">
        <v>86</v>
      </c>
      <c r="F21" s="27" t="n">
        <v>2260</v>
      </c>
      <c r="G21" s="0" t="s">
        <v>87</v>
      </c>
      <c r="H21" s="35" t="n">
        <v>42186</v>
      </c>
      <c r="I21" s="0" t="n">
        <v>47</v>
      </c>
      <c r="J21" s="0" t="s">
        <v>88</v>
      </c>
      <c r="K21" s="28" t="n">
        <v>3418000725</v>
      </c>
      <c r="L21" s="28" t="s">
        <v>27</v>
      </c>
      <c r="M21" s="29" t="n">
        <v>3</v>
      </c>
      <c r="N21" s="0" t="s">
        <v>14</v>
      </c>
      <c r="O21" s="29" t="n">
        <v>301.3</v>
      </c>
      <c r="P21" s="0" t="n">
        <f aca="false">O21*M21</f>
        <v>903.9</v>
      </c>
      <c r="Q21" s="0" t="n">
        <v>1700024605</v>
      </c>
      <c r="R21" s="0" t="n">
        <v>160</v>
      </c>
      <c r="S21" s="0" t="n">
        <v>3418000725</v>
      </c>
      <c r="T21" s="0" t="s">
        <v>27</v>
      </c>
      <c r="V21" s="0" t="n">
        <v>3</v>
      </c>
      <c r="W21" s="36" t="n">
        <f aca="false">M21*O21</f>
        <v>903.9</v>
      </c>
      <c r="X21" s="0" t="n">
        <v>301.3</v>
      </c>
      <c r="Y21" s="0" t="n">
        <v>903.9</v>
      </c>
      <c r="Z21" s="37" t="n">
        <v>42186</v>
      </c>
      <c r="AA21" s="37" t="n">
        <v>42186</v>
      </c>
      <c r="AB21" s="0" t="s">
        <v>90</v>
      </c>
      <c r="AC21" s="0" t="s">
        <v>91</v>
      </c>
      <c r="AD21" s="0" t="n">
        <v>47</v>
      </c>
      <c r="AE21" s="0" t="s">
        <v>88</v>
      </c>
      <c r="AF21" s="0" t="s">
        <v>92</v>
      </c>
      <c r="AG21" s="0" t="s">
        <v>93</v>
      </c>
      <c r="AH21" s="0" t="s">
        <v>94</v>
      </c>
      <c r="AI21" s="0" t="n">
        <v>2215</v>
      </c>
      <c r="AJ21" s="0" t="n">
        <v>4000</v>
      </c>
      <c r="AK21" s="0" t="n">
        <v>21118</v>
      </c>
      <c r="AL21" s="0" t="s">
        <v>95</v>
      </c>
      <c r="AM21" s="0" t="s">
        <v>96</v>
      </c>
      <c r="AN21" s="0" t="n">
        <v>3105010000</v>
      </c>
      <c r="AO21" s="0" t="s">
        <v>102</v>
      </c>
      <c r="AP21" s="0" t="s">
        <v>98</v>
      </c>
      <c r="AQ21" s="0" t="n">
        <v>2260204020</v>
      </c>
      <c r="AR21" s="0" t="s">
        <v>104</v>
      </c>
      <c r="AS21" s="0" t="n">
        <v>142133355</v>
      </c>
      <c r="AT21" s="0" t="s">
        <v>108</v>
      </c>
    </row>
    <row r="22" customFormat="false" ht="15" hidden="false" customHeight="false" outlineLevel="0" collapsed="false">
      <c r="C22" s="0" t="n">
        <v>150</v>
      </c>
      <c r="D22" s="0" t="n">
        <v>1100108568</v>
      </c>
      <c r="E22" s="27" t="s">
        <v>86</v>
      </c>
      <c r="F22" s="27" t="n">
        <v>2260</v>
      </c>
      <c r="G22" s="0" t="s">
        <v>87</v>
      </c>
      <c r="H22" s="35" t="n">
        <v>42186</v>
      </c>
      <c r="I22" s="0" t="n">
        <v>47</v>
      </c>
      <c r="J22" s="0" t="s">
        <v>88</v>
      </c>
      <c r="K22" s="28" t="n">
        <v>3418000510</v>
      </c>
      <c r="L22" s="28" t="s">
        <v>25</v>
      </c>
      <c r="M22" s="29" t="n">
        <v>3</v>
      </c>
      <c r="N22" s="0" t="s">
        <v>14</v>
      </c>
      <c r="O22" s="29" t="n">
        <v>3780</v>
      </c>
      <c r="P22" s="0" t="n">
        <f aca="false">O22*M22</f>
        <v>11340</v>
      </c>
      <c r="Q22" s="0" t="n">
        <v>1700024605</v>
      </c>
      <c r="R22" s="0" t="n">
        <v>170</v>
      </c>
      <c r="S22" s="0" t="n">
        <v>3418000510</v>
      </c>
      <c r="T22" s="0" t="s">
        <v>25</v>
      </c>
      <c r="V22" s="0" t="n">
        <v>3</v>
      </c>
      <c r="W22" s="36" t="n">
        <f aca="false">M22*O22</f>
        <v>11340</v>
      </c>
      <c r="X22" s="0" t="s">
        <v>120</v>
      </c>
      <c r="Y22" s="0" t="s">
        <v>121</v>
      </c>
      <c r="Z22" s="37" t="n">
        <v>42186</v>
      </c>
      <c r="AA22" s="37" t="n">
        <v>42186</v>
      </c>
      <c r="AB22" s="0" t="s">
        <v>90</v>
      </c>
      <c r="AC22" s="0" t="s">
        <v>91</v>
      </c>
      <c r="AD22" s="0" t="n">
        <v>47</v>
      </c>
      <c r="AE22" s="0" t="s">
        <v>88</v>
      </c>
      <c r="AF22" s="0" t="s">
        <v>92</v>
      </c>
      <c r="AG22" s="0" t="s">
        <v>93</v>
      </c>
      <c r="AH22" s="0" t="s">
        <v>94</v>
      </c>
      <c r="AI22" s="0" t="n">
        <v>2215</v>
      </c>
      <c r="AJ22" s="0" t="n">
        <v>4000</v>
      </c>
      <c r="AK22" s="0" t="n">
        <v>21118</v>
      </c>
      <c r="AL22" s="0" t="s">
        <v>95</v>
      </c>
      <c r="AM22" s="0" t="s">
        <v>96</v>
      </c>
      <c r="AN22" s="0" t="n">
        <v>3105010000</v>
      </c>
      <c r="AO22" s="0" t="s">
        <v>102</v>
      </c>
      <c r="AP22" s="0" t="s">
        <v>98</v>
      </c>
      <c r="AQ22" s="0" t="n">
        <v>2260204020</v>
      </c>
      <c r="AR22" s="0" t="s">
        <v>104</v>
      </c>
      <c r="AS22" s="0" t="n">
        <v>142133355</v>
      </c>
      <c r="AT22" s="0" t="s">
        <v>108</v>
      </c>
    </row>
    <row r="23" customFormat="false" ht="15" hidden="false" customHeight="false" outlineLevel="0" collapsed="false">
      <c r="C23" s="0" t="n">
        <v>20</v>
      </c>
      <c r="D23" s="0" t="n">
        <v>1100108568</v>
      </c>
      <c r="E23" s="27" t="s">
        <v>86</v>
      </c>
      <c r="F23" s="27" t="n">
        <v>2260</v>
      </c>
      <c r="G23" s="0" t="s">
        <v>87</v>
      </c>
      <c r="H23" s="35" t="n">
        <v>42186</v>
      </c>
      <c r="I23" s="0" t="n">
        <v>47</v>
      </c>
      <c r="J23" s="0" t="s">
        <v>88</v>
      </c>
      <c r="K23" s="28" t="n">
        <v>3418000040</v>
      </c>
      <c r="L23" s="28" t="s">
        <v>17</v>
      </c>
      <c r="M23" s="29" t="n">
        <v>6</v>
      </c>
      <c r="N23" s="0" t="s">
        <v>14</v>
      </c>
      <c r="O23" s="29" t="n">
        <v>458.64</v>
      </c>
      <c r="P23" s="0" t="n">
        <f aca="false">O23*M23</f>
        <v>2751.84</v>
      </c>
      <c r="Q23" s="0" t="n">
        <v>1700024605</v>
      </c>
      <c r="R23" s="0" t="n">
        <v>180</v>
      </c>
      <c r="S23" s="0" t="n">
        <v>3418000040</v>
      </c>
      <c r="T23" s="0" t="s">
        <v>17</v>
      </c>
      <c r="V23" s="0" t="n">
        <v>6</v>
      </c>
      <c r="W23" s="36" t="n">
        <f aca="false">M23*O23</f>
        <v>2751.84</v>
      </c>
      <c r="X23" s="0" t="n">
        <v>458.64</v>
      </c>
      <c r="Y23" s="0" t="s">
        <v>122</v>
      </c>
      <c r="Z23" s="37" t="n">
        <v>42186</v>
      </c>
      <c r="AA23" s="37" t="n">
        <v>42186</v>
      </c>
      <c r="AB23" s="0" t="s">
        <v>90</v>
      </c>
      <c r="AC23" s="0" t="s">
        <v>91</v>
      </c>
      <c r="AD23" s="0" t="n">
        <v>47</v>
      </c>
      <c r="AE23" s="0" t="s">
        <v>88</v>
      </c>
      <c r="AF23" s="0" t="s">
        <v>92</v>
      </c>
      <c r="AG23" s="0" t="s">
        <v>93</v>
      </c>
      <c r="AH23" s="0" t="s">
        <v>94</v>
      </c>
      <c r="AI23" s="0" t="n">
        <v>2215</v>
      </c>
      <c r="AJ23" s="0" t="n">
        <v>4000</v>
      </c>
      <c r="AK23" s="0" t="n">
        <v>21118</v>
      </c>
      <c r="AL23" s="0" t="s">
        <v>95</v>
      </c>
      <c r="AM23" s="0" t="s">
        <v>96</v>
      </c>
      <c r="AN23" s="0" t="n">
        <v>3105010000</v>
      </c>
      <c r="AO23" s="0" t="s">
        <v>102</v>
      </c>
      <c r="AP23" s="0" t="s">
        <v>98</v>
      </c>
      <c r="AQ23" s="0" t="n">
        <v>2260204020</v>
      </c>
      <c r="AR23" s="0" t="s">
        <v>104</v>
      </c>
      <c r="AS23" s="0" t="n">
        <v>142133355</v>
      </c>
      <c r="AT23" s="0" t="s">
        <v>108</v>
      </c>
    </row>
    <row r="24" customFormat="false" ht="15" hidden="false" customHeight="false" outlineLevel="0" collapsed="false">
      <c r="C24" s="0" t="n">
        <v>30</v>
      </c>
      <c r="D24" s="0" t="n">
        <v>1100108568</v>
      </c>
      <c r="E24" s="27" t="s">
        <v>86</v>
      </c>
      <c r="F24" s="27" t="n">
        <v>2260</v>
      </c>
      <c r="G24" s="0" t="s">
        <v>87</v>
      </c>
      <c r="H24" s="35" t="n">
        <v>42186</v>
      </c>
      <c r="I24" s="0" t="n">
        <v>47</v>
      </c>
      <c r="J24" s="0" t="s">
        <v>88</v>
      </c>
      <c r="K24" s="28" t="n">
        <v>3418000774</v>
      </c>
      <c r="L24" s="28" t="s">
        <v>39</v>
      </c>
      <c r="M24" s="29" t="n">
        <v>24</v>
      </c>
      <c r="N24" s="0" t="s">
        <v>14</v>
      </c>
      <c r="O24" s="29" t="n">
        <v>157.05</v>
      </c>
      <c r="P24" s="0" t="n">
        <f aca="false">O24*M24</f>
        <v>3769.2</v>
      </c>
      <c r="Q24" s="0" t="n">
        <v>1700024605</v>
      </c>
      <c r="R24" s="0" t="n">
        <v>190</v>
      </c>
      <c r="S24" s="0" t="n">
        <v>3418000774</v>
      </c>
      <c r="T24" s="0" t="s">
        <v>39</v>
      </c>
      <c r="V24" s="0" t="n">
        <v>24</v>
      </c>
      <c r="W24" s="36" t="n">
        <f aca="false">M24*O24</f>
        <v>3769.2</v>
      </c>
      <c r="X24" s="0" t="n">
        <v>157.05</v>
      </c>
      <c r="Y24" s="0" t="s">
        <v>109</v>
      </c>
      <c r="Z24" s="37" t="n">
        <v>42186</v>
      </c>
      <c r="AA24" s="37" t="n">
        <v>42186</v>
      </c>
      <c r="AB24" s="0" t="s">
        <v>90</v>
      </c>
      <c r="AC24" s="0" t="s">
        <v>91</v>
      </c>
      <c r="AD24" s="0" t="n">
        <v>47</v>
      </c>
      <c r="AE24" s="0" t="s">
        <v>88</v>
      </c>
      <c r="AF24" s="0" t="s">
        <v>92</v>
      </c>
      <c r="AG24" s="0" t="s">
        <v>93</v>
      </c>
      <c r="AH24" s="0" t="s">
        <v>94</v>
      </c>
      <c r="AI24" s="0" t="n">
        <v>2215</v>
      </c>
      <c r="AJ24" s="0" t="n">
        <v>4000</v>
      </c>
      <c r="AK24" s="0" t="n">
        <v>21118</v>
      </c>
      <c r="AL24" s="0" t="s">
        <v>95</v>
      </c>
      <c r="AM24" s="0" t="s">
        <v>96</v>
      </c>
      <c r="AN24" s="0" t="n">
        <v>3105010000</v>
      </c>
      <c r="AO24" s="0" t="s">
        <v>102</v>
      </c>
      <c r="AP24" s="0" t="s">
        <v>98</v>
      </c>
      <c r="AQ24" s="0" t="n">
        <v>2260204020</v>
      </c>
      <c r="AR24" s="0" t="s">
        <v>104</v>
      </c>
      <c r="AS24" s="0" t="n">
        <v>142133355</v>
      </c>
      <c r="AT24" s="0" t="s">
        <v>108</v>
      </c>
    </row>
    <row r="25" customFormat="false" ht="15" hidden="false" customHeight="false" outlineLevel="0" collapsed="false">
      <c r="C25" s="0" t="n">
        <v>10</v>
      </c>
      <c r="D25" s="0" t="n">
        <v>1100108569</v>
      </c>
      <c r="E25" s="27" t="s">
        <v>86</v>
      </c>
      <c r="F25" s="27" t="n">
        <v>2260</v>
      </c>
      <c r="G25" s="0" t="s">
        <v>87</v>
      </c>
      <c r="H25" s="35" t="n">
        <v>42186</v>
      </c>
      <c r="I25" s="0" t="n">
        <v>47</v>
      </c>
      <c r="J25" s="0" t="s">
        <v>88</v>
      </c>
      <c r="K25" s="28" t="n">
        <v>3418000776</v>
      </c>
      <c r="L25" s="28" t="s">
        <v>41</v>
      </c>
      <c r="M25" s="29" t="n">
        <v>2</v>
      </c>
      <c r="N25" s="0" t="s">
        <v>14</v>
      </c>
      <c r="O25" s="29" t="n">
        <v>2679.5</v>
      </c>
      <c r="P25" s="0" t="n">
        <f aca="false">O25*M25</f>
        <v>5359</v>
      </c>
      <c r="Q25" s="0" t="n">
        <v>1700024605</v>
      </c>
      <c r="R25" s="0" t="n">
        <v>200</v>
      </c>
      <c r="S25" s="0" t="n">
        <v>3418000776</v>
      </c>
      <c r="T25" s="0" t="s">
        <v>41</v>
      </c>
      <c r="V25" s="0" t="n">
        <v>2</v>
      </c>
      <c r="W25" s="36" t="n">
        <f aca="false">M25*O25</f>
        <v>5359</v>
      </c>
      <c r="X25" s="0" t="s">
        <v>123</v>
      </c>
      <c r="Y25" s="0" t="s">
        <v>124</v>
      </c>
      <c r="Z25" s="37" t="n">
        <v>42186</v>
      </c>
      <c r="AA25" s="37" t="n">
        <v>42186</v>
      </c>
      <c r="AB25" s="0" t="s">
        <v>90</v>
      </c>
      <c r="AC25" s="0" t="s">
        <v>91</v>
      </c>
      <c r="AD25" s="0" t="n">
        <v>47</v>
      </c>
      <c r="AE25" s="0" t="s">
        <v>88</v>
      </c>
      <c r="AF25" s="0" t="s">
        <v>92</v>
      </c>
      <c r="AG25" s="0" t="s">
        <v>93</v>
      </c>
      <c r="AH25" s="0" t="s">
        <v>94</v>
      </c>
      <c r="AI25" s="0" t="n">
        <v>2215</v>
      </c>
      <c r="AJ25" s="0" t="n">
        <v>4000</v>
      </c>
      <c r="AK25" s="0" t="n">
        <v>21118</v>
      </c>
      <c r="AL25" s="0" t="s">
        <v>95</v>
      </c>
      <c r="AM25" s="0" t="s">
        <v>96</v>
      </c>
      <c r="AN25" s="0" t="n">
        <v>3105010000</v>
      </c>
      <c r="AO25" s="0" t="s">
        <v>102</v>
      </c>
      <c r="AP25" s="0" t="s">
        <v>98</v>
      </c>
      <c r="AQ25" s="0" t="n">
        <v>2260204020</v>
      </c>
      <c r="AR25" s="0" t="s">
        <v>104</v>
      </c>
      <c r="AS25" s="0" t="n">
        <v>142133623</v>
      </c>
      <c r="AT25" s="0" t="s">
        <v>117</v>
      </c>
    </row>
    <row r="26" customFormat="false" ht="15" hidden="false" customHeight="false" outlineLevel="0" collapsed="false">
      <c r="C26" s="0" t="n">
        <v>120</v>
      </c>
      <c r="D26" s="0" t="n">
        <v>1100108576</v>
      </c>
      <c r="E26" s="27" t="s">
        <v>86</v>
      </c>
      <c r="F26" s="27" t="n">
        <v>2260</v>
      </c>
      <c r="G26" s="0" t="s">
        <v>87</v>
      </c>
      <c r="H26" s="35" t="n">
        <v>42128</v>
      </c>
      <c r="I26" s="0" t="n">
        <v>47</v>
      </c>
      <c r="J26" s="0" t="s">
        <v>88</v>
      </c>
      <c r="K26" s="28" t="n">
        <v>3418000178</v>
      </c>
      <c r="L26" s="28" t="s">
        <v>18</v>
      </c>
      <c r="M26" s="29" t="n">
        <v>4</v>
      </c>
      <c r="N26" s="0" t="s">
        <v>14</v>
      </c>
      <c r="O26" s="29" t="n">
        <v>335.08</v>
      </c>
      <c r="P26" s="0" t="n">
        <f aca="false">O26*M26</f>
        <v>1340.32</v>
      </c>
      <c r="Q26" s="0" t="n">
        <v>1700024477</v>
      </c>
      <c r="R26" s="0" t="n">
        <v>10</v>
      </c>
      <c r="S26" s="0" t="n">
        <v>3418000178</v>
      </c>
      <c r="T26" s="0" t="s">
        <v>18</v>
      </c>
      <c r="V26" s="0" t="n">
        <v>4</v>
      </c>
      <c r="W26" s="36" t="n">
        <f aca="false">M26*O26</f>
        <v>1340.32</v>
      </c>
      <c r="X26" s="0" t="n">
        <v>335.08</v>
      </c>
      <c r="Y26" s="0" t="s">
        <v>125</v>
      </c>
      <c r="Z26" s="37" t="n">
        <v>42095</v>
      </c>
      <c r="AA26" s="37" t="n">
        <v>42128</v>
      </c>
      <c r="AB26" s="0" t="s">
        <v>90</v>
      </c>
      <c r="AC26" s="0" t="s">
        <v>91</v>
      </c>
      <c r="AD26" s="0" t="n">
        <v>47</v>
      </c>
      <c r="AE26" s="0" t="s">
        <v>88</v>
      </c>
      <c r="AF26" s="0" t="s">
        <v>92</v>
      </c>
      <c r="AG26" s="0" t="s">
        <v>93</v>
      </c>
      <c r="AH26" s="0" t="s">
        <v>94</v>
      </c>
      <c r="AI26" s="0" t="n">
        <v>2215</v>
      </c>
      <c r="AJ26" s="0" t="n">
        <v>4000</v>
      </c>
      <c r="AK26" s="0" t="n">
        <v>21118</v>
      </c>
      <c r="AL26" s="0" t="s">
        <v>95</v>
      </c>
      <c r="AM26" s="0" t="s">
        <v>96</v>
      </c>
      <c r="AN26" s="0" t="n">
        <v>3105010000</v>
      </c>
      <c r="AO26" s="0" t="s">
        <v>102</v>
      </c>
      <c r="AP26" s="0" t="s">
        <v>98</v>
      </c>
      <c r="AQ26" s="0" t="n">
        <v>2260204020</v>
      </c>
      <c r="AR26" s="0" t="s">
        <v>104</v>
      </c>
      <c r="AS26" s="0" t="n">
        <v>142127695</v>
      </c>
      <c r="AT26" s="0" t="s">
        <v>105</v>
      </c>
    </row>
    <row r="27" customFormat="false" ht="15" hidden="false" customHeight="false" outlineLevel="0" collapsed="false">
      <c r="C27" s="0" t="n">
        <v>110</v>
      </c>
      <c r="D27" s="0" t="n">
        <v>1100108576</v>
      </c>
      <c r="E27" s="27" t="s">
        <v>86</v>
      </c>
      <c r="F27" s="27" t="n">
        <v>2260</v>
      </c>
      <c r="G27" s="0" t="s">
        <v>87</v>
      </c>
      <c r="H27" s="35" t="n">
        <v>42128</v>
      </c>
      <c r="I27" s="0" t="n">
        <v>47</v>
      </c>
      <c r="J27" s="0" t="s">
        <v>88</v>
      </c>
      <c r="K27" s="28" t="n">
        <v>3418000263</v>
      </c>
      <c r="L27" s="28" t="s">
        <v>19</v>
      </c>
      <c r="M27" s="29" t="n">
        <v>2</v>
      </c>
      <c r="N27" s="0" t="s">
        <v>14</v>
      </c>
      <c r="O27" s="29" t="n">
        <v>707.1</v>
      </c>
      <c r="P27" s="0" t="n">
        <f aca="false">O27*M27</f>
        <v>1414.2</v>
      </c>
      <c r="Q27" s="0" t="n">
        <v>1700024477</v>
      </c>
      <c r="R27" s="0" t="n">
        <v>20</v>
      </c>
      <c r="S27" s="0" t="n">
        <v>3418000263</v>
      </c>
      <c r="T27" s="0" t="s">
        <v>19</v>
      </c>
      <c r="V27" s="0" t="n">
        <v>2</v>
      </c>
      <c r="W27" s="36" t="n">
        <f aca="false">M27*O27</f>
        <v>1414.2</v>
      </c>
      <c r="X27" s="0" t="n">
        <v>707.1</v>
      </c>
      <c r="Y27" s="0" t="s">
        <v>126</v>
      </c>
      <c r="Z27" s="37" t="n">
        <v>42095</v>
      </c>
      <c r="AA27" s="37" t="n">
        <v>42128</v>
      </c>
      <c r="AB27" s="0" t="s">
        <v>90</v>
      </c>
      <c r="AC27" s="0" t="s">
        <v>91</v>
      </c>
      <c r="AD27" s="0" t="n">
        <v>47</v>
      </c>
      <c r="AE27" s="0" t="s">
        <v>88</v>
      </c>
      <c r="AF27" s="0" t="s">
        <v>92</v>
      </c>
      <c r="AG27" s="0" t="s">
        <v>93</v>
      </c>
      <c r="AH27" s="0" t="s">
        <v>94</v>
      </c>
      <c r="AI27" s="0" t="n">
        <v>2215</v>
      </c>
      <c r="AJ27" s="0" t="n">
        <v>4000</v>
      </c>
      <c r="AK27" s="0" t="n">
        <v>21118</v>
      </c>
      <c r="AL27" s="0" t="s">
        <v>95</v>
      </c>
      <c r="AM27" s="0" t="s">
        <v>96</v>
      </c>
      <c r="AN27" s="0" t="n">
        <v>3105010000</v>
      </c>
      <c r="AO27" s="0" t="s">
        <v>102</v>
      </c>
      <c r="AP27" s="0" t="s">
        <v>98</v>
      </c>
      <c r="AQ27" s="0" t="n">
        <v>2260204020</v>
      </c>
      <c r="AR27" s="0" t="s">
        <v>104</v>
      </c>
      <c r="AS27" s="0" t="n">
        <v>142127695</v>
      </c>
      <c r="AT27" s="0" t="s">
        <v>105</v>
      </c>
    </row>
    <row r="28" customFormat="false" ht="15" hidden="false" customHeight="false" outlineLevel="0" collapsed="false">
      <c r="C28" s="0" t="n">
        <v>100</v>
      </c>
      <c r="D28" s="0" t="n">
        <v>1100108576</v>
      </c>
      <c r="E28" s="27" t="s">
        <v>86</v>
      </c>
      <c r="F28" s="27" t="n">
        <v>2260</v>
      </c>
      <c r="G28" s="0" t="s">
        <v>87</v>
      </c>
      <c r="H28" s="35" t="n">
        <v>42128</v>
      </c>
      <c r="I28" s="0" t="n">
        <v>47</v>
      </c>
      <c r="J28" s="0" t="s">
        <v>88</v>
      </c>
      <c r="K28" s="28" t="n">
        <v>3418000488</v>
      </c>
      <c r="L28" s="28" t="s">
        <v>23</v>
      </c>
      <c r="M28" s="29" t="n">
        <v>2</v>
      </c>
      <c r="N28" s="0" t="s">
        <v>14</v>
      </c>
      <c r="O28" s="29" t="n">
        <v>3000</v>
      </c>
      <c r="P28" s="0" t="n">
        <f aca="false">O28*M28</f>
        <v>6000</v>
      </c>
      <c r="Q28" s="0" t="n">
        <v>1700024477</v>
      </c>
      <c r="R28" s="0" t="n">
        <v>30</v>
      </c>
      <c r="S28" s="0" t="n">
        <v>3418000488</v>
      </c>
      <c r="T28" s="0" t="s">
        <v>23</v>
      </c>
      <c r="V28" s="0" t="n">
        <v>2</v>
      </c>
      <c r="W28" s="36" t="n">
        <f aca="false">M28*O28</f>
        <v>6000</v>
      </c>
      <c r="X28" s="0" t="s">
        <v>127</v>
      </c>
      <c r="Y28" s="0" t="s">
        <v>128</v>
      </c>
      <c r="Z28" s="37" t="n">
        <v>42095</v>
      </c>
      <c r="AA28" s="37" t="n">
        <v>42128</v>
      </c>
      <c r="AB28" s="0" t="s">
        <v>90</v>
      </c>
      <c r="AC28" s="0" t="s">
        <v>91</v>
      </c>
      <c r="AD28" s="0" t="n">
        <v>47</v>
      </c>
      <c r="AE28" s="0" t="s">
        <v>88</v>
      </c>
      <c r="AF28" s="0" t="s">
        <v>92</v>
      </c>
      <c r="AG28" s="0" t="s">
        <v>93</v>
      </c>
      <c r="AH28" s="0" t="s">
        <v>94</v>
      </c>
      <c r="AI28" s="0" t="n">
        <v>2215</v>
      </c>
      <c r="AJ28" s="0" t="n">
        <v>4000</v>
      </c>
      <c r="AK28" s="0" t="n">
        <v>21118</v>
      </c>
      <c r="AL28" s="0" t="s">
        <v>95</v>
      </c>
      <c r="AM28" s="0" t="s">
        <v>96</v>
      </c>
      <c r="AN28" s="0" t="n">
        <v>3105010000</v>
      </c>
      <c r="AO28" s="0" t="s">
        <v>102</v>
      </c>
      <c r="AP28" s="0" t="s">
        <v>98</v>
      </c>
      <c r="AQ28" s="0" t="n">
        <v>2260204020</v>
      </c>
      <c r="AR28" s="0" t="s">
        <v>104</v>
      </c>
      <c r="AS28" s="0" t="n">
        <v>142127695</v>
      </c>
      <c r="AT28" s="0" t="s">
        <v>105</v>
      </c>
    </row>
    <row r="29" customFormat="false" ht="15" hidden="false" customHeight="false" outlineLevel="0" collapsed="false">
      <c r="C29" s="0" t="n">
        <v>120</v>
      </c>
      <c r="D29" s="0" t="n">
        <v>1100108591</v>
      </c>
      <c r="E29" s="27" t="s">
        <v>86</v>
      </c>
      <c r="F29" s="27" t="n">
        <v>2260</v>
      </c>
      <c r="G29" s="0" t="s">
        <v>87</v>
      </c>
      <c r="H29" s="35" t="n">
        <v>42219</v>
      </c>
      <c r="I29" s="0" t="n">
        <v>47</v>
      </c>
      <c r="J29" s="0" t="s">
        <v>88</v>
      </c>
      <c r="K29" s="28" t="n">
        <v>3418000510</v>
      </c>
      <c r="L29" s="28" t="s">
        <v>25</v>
      </c>
      <c r="M29" s="29" t="n">
        <v>1</v>
      </c>
      <c r="N29" s="0" t="s">
        <v>14</v>
      </c>
      <c r="O29" s="29" t="n">
        <v>3780</v>
      </c>
      <c r="P29" s="0" t="n">
        <f aca="false">O29*M29</f>
        <v>3780</v>
      </c>
      <c r="Q29" s="0" t="n">
        <v>1700024605</v>
      </c>
      <c r="R29" s="0" t="n">
        <v>210</v>
      </c>
      <c r="S29" s="0" t="n">
        <v>3418000510</v>
      </c>
      <c r="T29" s="0" t="s">
        <v>25</v>
      </c>
      <c r="V29" s="0" t="n">
        <v>1</v>
      </c>
      <c r="W29" s="36" t="n">
        <f aca="false">M29*O29</f>
        <v>3780</v>
      </c>
      <c r="X29" s="0" t="s">
        <v>120</v>
      </c>
      <c r="Y29" s="0" t="s">
        <v>129</v>
      </c>
      <c r="Z29" s="37" t="n">
        <v>42186</v>
      </c>
      <c r="AA29" s="37" t="n">
        <v>42219</v>
      </c>
      <c r="AB29" s="0" t="s">
        <v>90</v>
      </c>
      <c r="AC29" s="0" t="s">
        <v>91</v>
      </c>
      <c r="AD29" s="0" t="n">
        <v>47</v>
      </c>
      <c r="AE29" s="0" t="s">
        <v>88</v>
      </c>
      <c r="AF29" s="0" t="s">
        <v>92</v>
      </c>
      <c r="AG29" s="0" t="s">
        <v>93</v>
      </c>
      <c r="AH29" s="0" t="s">
        <v>94</v>
      </c>
      <c r="AI29" s="0" t="n">
        <v>2215</v>
      </c>
      <c r="AJ29" s="0" t="n">
        <v>4000</v>
      </c>
      <c r="AK29" s="0" t="n">
        <v>21118</v>
      </c>
      <c r="AL29" s="0" t="s">
        <v>95</v>
      </c>
      <c r="AM29" s="0" t="s">
        <v>96</v>
      </c>
      <c r="AN29" s="0" t="n">
        <v>3105010000</v>
      </c>
      <c r="AO29" s="0" t="s">
        <v>102</v>
      </c>
      <c r="AP29" s="0" t="s">
        <v>98</v>
      </c>
      <c r="AQ29" s="0" t="n">
        <v>2260204020</v>
      </c>
      <c r="AR29" s="0" t="s">
        <v>104</v>
      </c>
      <c r="AS29" s="0" t="n">
        <v>142127692</v>
      </c>
      <c r="AT29" s="0" t="s">
        <v>108</v>
      </c>
    </row>
    <row r="30" customFormat="false" ht="15" hidden="false" customHeight="false" outlineLevel="0" collapsed="false">
      <c r="C30" s="0" t="n">
        <v>20</v>
      </c>
      <c r="D30" s="0" t="n">
        <v>1100108591</v>
      </c>
      <c r="E30" s="27" t="s">
        <v>86</v>
      </c>
      <c r="F30" s="27" t="n">
        <v>2260</v>
      </c>
      <c r="G30" s="0" t="s">
        <v>87</v>
      </c>
      <c r="H30" s="35" t="n">
        <v>42219</v>
      </c>
      <c r="I30" s="0" t="n">
        <v>47</v>
      </c>
      <c r="J30" s="0" t="s">
        <v>88</v>
      </c>
      <c r="K30" s="28" t="n">
        <v>3418000040</v>
      </c>
      <c r="L30" s="28" t="s">
        <v>17</v>
      </c>
      <c r="M30" s="29" t="n">
        <v>2</v>
      </c>
      <c r="N30" s="0" t="s">
        <v>14</v>
      </c>
      <c r="O30" s="29" t="n">
        <v>458.64</v>
      </c>
      <c r="P30" s="0" t="n">
        <f aca="false">O30*M30</f>
        <v>917.28</v>
      </c>
      <c r="Q30" s="0" t="n">
        <v>1700024605</v>
      </c>
      <c r="R30" s="0" t="n">
        <v>220</v>
      </c>
      <c r="S30" s="0" t="n">
        <v>3418000040</v>
      </c>
      <c r="T30" s="0" t="s">
        <v>17</v>
      </c>
      <c r="V30" s="0" t="n">
        <v>2</v>
      </c>
      <c r="W30" s="36" t="n">
        <f aca="false">M30*O30</f>
        <v>917.28</v>
      </c>
      <c r="X30" s="0" t="n">
        <v>458.64</v>
      </c>
      <c r="Y30" s="0" t="n">
        <v>917.28</v>
      </c>
      <c r="Z30" s="37" t="n">
        <v>42186</v>
      </c>
      <c r="AA30" s="37" t="n">
        <v>42219</v>
      </c>
      <c r="AB30" s="0" t="s">
        <v>90</v>
      </c>
      <c r="AC30" s="0" t="s">
        <v>91</v>
      </c>
      <c r="AD30" s="0" t="n">
        <v>47</v>
      </c>
      <c r="AE30" s="0" t="s">
        <v>88</v>
      </c>
      <c r="AF30" s="0" t="s">
        <v>92</v>
      </c>
      <c r="AG30" s="0" t="s">
        <v>93</v>
      </c>
      <c r="AH30" s="0" t="s">
        <v>94</v>
      </c>
      <c r="AI30" s="0" t="n">
        <v>2215</v>
      </c>
      <c r="AJ30" s="0" t="n">
        <v>4000</v>
      </c>
      <c r="AK30" s="0" t="n">
        <v>21118</v>
      </c>
      <c r="AL30" s="0" t="s">
        <v>95</v>
      </c>
      <c r="AM30" s="0" t="s">
        <v>96</v>
      </c>
      <c r="AN30" s="0" t="n">
        <v>3105010000</v>
      </c>
      <c r="AO30" s="0" t="s">
        <v>102</v>
      </c>
      <c r="AP30" s="0" t="s">
        <v>98</v>
      </c>
      <c r="AQ30" s="0" t="n">
        <v>2260204020</v>
      </c>
      <c r="AR30" s="0" t="s">
        <v>104</v>
      </c>
      <c r="AS30" s="0" t="n">
        <v>142127692</v>
      </c>
      <c r="AT30" s="0" t="s">
        <v>108</v>
      </c>
    </row>
    <row r="31" customFormat="false" ht="15" hidden="false" customHeight="false" outlineLevel="0" collapsed="false">
      <c r="C31" s="0" t="n">
        <v>140</v>
      </c>
      <c r="D31" s="0" t="n">
        <v>1100108591</v>
      </c>
      <c r="E31" s="27" t="s">
        <v>86</v>
      </c>
      <c r="F31" s="27" t="n">
        <v>2260</v>
      </c>
      <c r="G31" s="0" t="s">
        <v>87</v>
      </c>
      <c r="H31" s="35" t="n">
        <v>42219</v>
      </c>
      <c r="I31" s="0" t="n">
        <v>47</v>
      </c>
      <c r="J31" s="0" t="s">
        <v>88</v>
      </c>
      <c r="K31" s="28" t="n">
        <v>3418000775</v>
      </c>
      <c r="L31" s="28" t="s">
        <v>40</v>
      </c>
      <c r="M31" s="29" t="n">
        <v>3</v>
      </c>
      <c r="N31" s="0" t="s">
        <v>14</v>
      </c>
      <c r="O31" s="29" t="n">
        <v>3007.25</v>
      </c>
      <c r="P31" s="0" t="n">
        <f aca="false">O31*M31</f>
        <v>9021.75</v>
      </c>
      <c r="Q31" s="0" t="n">
        <v>1700024605</v>
      </c>
      <c r="R31" s="0" t="n">
        <v>230</v>
      </c>
      <c r="S31" s="0" t="n">
        <v>3418000775</v>
      </c>
      <c r="T31" s="0" t="s">
        <v>40</v>
      </c>
      <c r="V31" s="0" t="n">
        <v>3</v>
      </c>
      <c r="W31" s="36" t="n">
        <f aca="false">M31*O31</f>
        <v>9021.75</v>
      </c>
      <c r="X31" s="0" t="s">
        <v>118</v>
      </c>
      <c r="Y31" s="0" t="s">
        <v>130</v>
      </c>
      <c r="Z31" s="37" t="n">
        <v>42186</v>
      </c>
      <c r="AA31" s="37" t="n">
        <v>42219</v>
      </c>
      <c r="AB31" s="0" t="s">
        <v>90</v>
      </c>
      <c r="AC31" s="0" t="s">
        <v>91</v>
      </c>
      <c r="AD31" s="0" t="n">
        <v>47</v>
      </c>
      <c r="AE31" s="0" t="s">
        <v>88</v>
      </c>
      <c r="AF31" s="0" t="s">
        <v>92</v>
      </c>
      <c r="AG31" s="0" t="s">
        <v>93</v>
      </c>
      <c r="AH31" s="0" t="s">
        <v>94</v>
      </c>
      <c r="AI31" s="0" t="n">
        <v>2215</v>
      </c>
      <c r="AJ31" s="0" t="n">
        <v>4000</v>
      </c>
      <c r="AK31" s="0" t="n">
        <v>21118</v>
      </c>
      <c r="AL31" s="0" t="s">
        <v>95</v>
      </c>
      <c r="AM31" s="0" t="s">
        <v>96</v>
      </c>
      <c r="AN31" s="0" t="n">
        <v>3105010000</v>
      </c>
      <c r="AO31" s="0" t="s">
        <v>102</v>
      </c>
      <c r="AP31" s="0" t="s">
        <v>98</v>
      </c>
      <c r="AQ31" s="0" t="n">
        <v>2260204020</v>
      </c>
      <c r="AR31" s="0" t="s">
        <v>104</v>
      </c>
      <c r="AS31" s="0" t="n">
        <v>142127692</v>
      </c>
      <c r="AT31" s="0" t="s">
        <v>108</v>
      </c>
    </row>
    <row r="32" customFormat="false" ht="15" hidden="false" customHeight="false" outlineLevel="0" collapsed="false">
      <c r="C32" s="0" t="n">
        <v>30</v>
      </c>
      <c r="D32" s="0" t="n">
        <v>1100108591</v>
      </c>
      <c r="E32" s="27" t="s">
        <v>86</v>
      </c>
      <c r="F32" s="27" t="n">
        <v>2260</v>
      </c>
      <c r="G32" s="0" t="s">
        <v>87</v>
      </c>
      <c r="H32" s="35" t="n">
        <v>42219</v>
      </c>
      <c r="I32" s="0" t="n">
        <v>47</v>
      </c>
      <c r="J32" s="0" t="s">
        <v>88</v>
      </c>
      <c r="K32" s="28" t="n">
        <v>3418000774</v>
      </c>
      <c r="L32" s="28" t="s">
        <v>39</v>
      </c>
      <c r="M32" s="29" t="n">
        <v>27</v>
      </c>
      <c r="N32" s="0" t="s">
        <v>14</v>
      </c>
      <c r="O32" s="29" t="n">
        <v>157.05</v>
      </c>
      <c r="P32" s="0" t="n">
        <f aca="false">O32*M32</f>
        <v>4240.35</v>
      </c>
      <c r="Q32" s="0" t="n">
        <v>1700024605</v>
      </c>
      <c r="R32" s="0" t="n">
        <v>240</v>
      </c>
      <c r="S32" s="0" t="n">
        <v>3418000774</v>
      </c>
      <c r="T32" s="0" t="s">
        <v>39</v>
      </c>
      <c r="V32" s="0" t="n">
        <v>27</v>
      </c>
      <c r="W32" s="36" t="n">
        <f aca="false">M32*O32</f>
        <v>4240.35</v>
      </c>
      <c r="X32" s="0" t="n">
        <v>157.05</v>
      </c>
      <c r="Y32" s="0" t="s">
        <v>131</v>
      </c>
      <c r="Z32" s="37" t="n">
        <v>42186</v>
      </c>
      <c r="AA32" s="37" t="n">
        <v>42219</v>
      </c>
      <c r="AB32" s="0" t="s">
        <v>90</v>
      </c>
      <c r="AC32" s="0" t="s">
        <v>91</v>
      </c>
      <c r="AD32" s="0" t="n">
        <v>47</v>
      </c>
      <c r="AE32" s="0" t="s">
        <v>88</v>
      </c>
      <c r="AF32" s="0" t="s">
        <v>92</v>
      </c>
      <c r="AG32" s="0" t="s">
        <v>93</v>
      </c>
      <c r="AH32" s="0" t="s">
        <v>94</v>
      </c>
      <c r="AI32" s="0" t="n">
        <v>2215</v>
      </c>
      <c r="AJ32" s="0" t="n">
        <v>4000</v>
      </c>
      <c r="AK32" s="0" t="n">
        <v>21118</v>
      </c>
      <c r="AL32" s="0" t="s">
        <v>95</v>
      </c>
      <c r="AM32" s="0" t="s">
        <v>96</v>
      </c>
      <c r="AN32" s="0" t="n">
        <v>3105010000</v>
      </c>
      <c r="AO32" s="0" t="s">
        <v>102</v>
      </c>
      <c r="AP32" s="0" t="s">
        <v>98</v>
      </c>
      <c r="AQ32" s="0" t="n">
        <v>2260204020</v>
      </c>
      <c r="AR32" s="0" t="s">
        <v>104</v>
      </c>
      <c r="AS32" s="0" t="n">
        <v>142127692</v>
      </c>
      <c r="AT32" s="0" t="s">
        <v>108</v>
      </c>
    </row>
    <row r="33" customFormat="false" ht="15" hidden="false" customHeight="false" outlineLevel="0" collapsed="false">
      <c r="C33" s="0" t="n">
        <v>30</v>
      </c>
      <c r="D33" s="0" t="n">
        <v>1100108592</v>
      </c>
      <c r="E33" s="27" t="s">
        <v>86</v>
      </c>
      <c r="F33" s="27" t="n">
        <v>2260</v>
      </c>
      <c r="G33" s="0" t="s">
        <v>87</v>
      </c>
      <c r="H33" s="35" t="n">
        <v>42219</v>
      </c>
      <c r="I33" s="0" t="n">
        <v>47</v>
      </c>
      <c r="J33" s="0" t="s">
        <v>88</v>
      </c>
      <c r="K33" s="28" t="n">
        <v>3418000766</v>
      </c>
      <c r="L33" s="28" t="s">
        <v>31</v>
      </c>
      <c r="M33" s="29" t="n">
        <v>2</v>
      </c>
      <c r="N33" s="0" t="s">
        <v>14</v>
      </c>
      <c r="O33" s="29" t="n">
        <v>3038.88</v>
      </c>
      <c r="P33" s="0" t="n">
        <f aca="false">O33*M33</f>
        <v>6077.76</v>
      </c>
      <c r="Q33" s="0" t="n">
        <v>1700024605</v>
      </c>
      <c r="R33" s="0" t="n">
        <v>250</v>
      </c>
      <c r="S33" s="0" t="n">
        <v>3418000766</v>
      </c>
      <c r="T33" s="0" t="s">
        <v>31</v>
      </c>
      <c r="V33" s="0" t="n">
        <v>2</v>
      </c>
      <c r="W33" s="36" t="n">
        <f aca="false">M33*O33</f>
        <v>6077.76</v>
      </c>
      <c r="X33" s="0" t="s">
        <v>115</v>
      </c>
      <c r="Y33" s="0" t="s">
        <v>116</v>
      </c>
      <c r="Z33" s="37" t="n">
        <v>42186</v>
      </c>
      <c r="AA33" s="37" t="n">
        <v>42219</v>
      </c>
      <c r="AB33" s="0" t="s">
        <v>90</v>
      </c>
      <c r="AC33" s="0" t="s">
        <v>91</v>
      </c>
      <c r="AD33" s="0" t="n">
        <v>47</v>
      </c>
      <c r="AE33" s="0" t="s">
        <v>88</v>
      </c>
      <c r="AF33" s="0" t="s">
        <v>92</v>
      </c>
      <c r="AG33" s="0" t="s">
        <v>93</v>
      </c>
      <c r="AH33" s="0" t="s">
        <v>94</v>
      </c>
      <c r="AI33" s="0" t="n">
        <v>2215</v>
      </c>
      <c r="AJ33" s="0" t="n">
        <v>4000</v>
      </c>
      <c r="AK33" s="0" t="n">
        <v>21118</v>
      </c>
      <c r="AL33" s="0" t="s">
        <v>95</v>
      </c>
      <c r="AM33" s="0" t="s">
        <v>96</v>
      </c>
      <c r="AN33" s="0" t="n">
        <v>3105010000</v>
      </c>
      <c r="AO33" s="0" t="s">
        <v>102</v>
      </c>
      <c r="AP33" s="0" t="s">
        <v>98</v>
      </c>
      <c r="AQ33" s="0" t="n">
        <v>2260204020</v>
      </c>
      <c r="AR33" s="0" t="s">
        <v>104</v>
      </c>
      <c r="AS33" s="0" t="n">
        <v>142127693</v>
      </c>
      <c r="AT33" s="0" t="s">
        <v>117</v>
      </c>
    </row>
    <row r="34" customFormat="false" ht="15" hidden="false" customHeight="false" outlineLevel="0" collapsed="false">
      <c r="C34" s="0" t="n">
        <v>20</v>
      </c>
      <c r="D34" s="0" t="n">
        <v>1100108592</v>
      </c>
      <c r="E34" s="27" t="s">
        <v>86</v>
      </c>
      <c r="F34" s="27" t="n">
        <v>2260</v>
      </c>
      <c r="G34" s="0" t="s">
        <v>87</v>
      </c>
      <c r="H34" s="35" t="n">
        <v>42219</v>
      </c>
      <c r="I34" s="0" t="n">
        <v>47</v>
      </c>
      <c r="J34" s="0" t="s">
        <v>88</v>
      </c>
      <c r="K34" s="28" t="n">
        <v>3418000776</v>
      </c>
      <c r="L34" s="28" t="s">
        <v>41</v>
      </c>
      <c r="M34" s="29" t="n">
        <v>2</v>
      </c>
      <c r="N34" s="0" t="s">
        <v>14</v>
      </c>
      <c r="O34" s="29" t="n">
        <v>2679.5</v>
      </c>
      <c r="P34" s="0" t="n">
        <f aca="false">O34*M34</f>
        <v>5359</v>
      </c>
      <c r="Q34" s="0" t="n">
        <v>1700024605</v>
      </c>
      <c r="R34" s="0" t="n">
        <v>260</v>
      </c>
      <c r="S34" s="0" t="n">
        <v>3418000776</v>
      </c>
      <c r="T34" s="0" t="s">
        <v>41</v>
      </c>
      <c r="V34" s="0" t="n">
        <v>2</v>
      </c>
      <c r="W34" s="36" t="n">
        <f aca="false">M34*O34</f>
        <v>5359</v>
      </c>
      <c r="X34" s="0" t="s">
        <v>123</v>
      </c>
      <c r="Y34" s="0" t="s">
        <v>124</v>
      </c>
      <c r="Z34" s="37" t="n">
        <v>42186</v>
      </c>
      <c r="AA34" s="37" t="n">
        <v>42219</v>
      </c>
      <c r="AB34" s="0" t="s">
        <v>90</v>
      </c>
      <c r="AC34" s="0" t="s">
        <v>91</v>
      </c>
      <c r="AD34" s="0" t="n">
        <v>47</v>
      </c>
      <c r="AE34" s="0" t="s">
        <v>88</v>
      </c>
      <c r="AF34" s="0" t="s">
        <v>92</v>
      </c>
      <c r="AG34" s="0" t="s">
        <v>93</v>
      </c>
      <c r="AH34" s="0" t="s">
        <v>94</v>
      </c>
      <c r="AI34" s="0" t="n">
        <v>2215</v>
      </c>
      <c r="AJ34" s="0" t="n">
        <v>4000</v>
      </c>
      <c r="AK34" s="0" t="n">
        <v>21118</v>
      </c>
      <c r="AL34" s="0" t="s">
        <v>95</v>
      </c>
      <c r="AM34" s="0" t="s">
        <v>96</v>
      </c>
      <c r="AN34" s="0" t="n">
        <v>3105010000</v>
      </c>
      <c r="AO34" s="0" t="s">
        <v>102</v>
      </c>
      <c r="AP34" s="0" t="s">
        <v>98</v>
      </c>
      <c r="AQ34" s="0" t="n">
        <v>2260204020</v>
      </c>
      <c r="AR34" s="0" t="s">
        <v>104</v>
      </c>
      <c r="AS34" s="0" t="n">
        <v>142127693</v>
      </c>
      <c r="AT34" s="0" t="s">
        <v>117</v>
      </c>
    </row>
    <row r="35" customFormat="false" ht="15" hidden="false" customHeight="false" outlineLevel="0" collapsed="false">
      <c r="C35" s="0" t="n">
        <v>10</v>
      </c>
      <c r="D35" s="0" t="n">
        <v>1100108592</v>
      </c>
      <c r="E35" s="27" t="s">
        <v>86</v>
      </c>
      <c r="F35" s="27" t="n">
        <v>2260</v>
      </c>
      <c r="G35" s="0" t="s">
        <v>87</v>
      </c>
      <c r="H35" s="35" t="n">
        <v>42219</v>
      </c>
      <c r="I35" s="0" t="n">
        <v>47</v>
      </c>
      <c r="J35" s="0" t="s">
        <v>88</v>
      </c>
      <c r="K35" s="28" t="n">
        <v>3418000770</v>
      </c>
      <c r="L35" s="28" t="s">
        <v>35</v>
      </c>
      <c r="M35" s="29" t="n">
        <v>2</v>
      </c>
      <c r="N35" s="0" t="s">
        <v>14</v>
      </c>
      <c r="O35" s="29" t="n">
        <v>9861.25</v>
      </c>
      <c r="P35" s="0" t="n">
        <f aca="false">O35*M35</f>
        <v>19722.5</v>
      </c>
      <c r="Q35" s="0" t="n">
        <v>1700024605</v>
      </c>
      <c r="R35" s="0" t="n">
        <v>270</v>
      </c>
      <c r="S35" s="0" t="n">
        <v>3418000770</v>
      </c>
      <c r="T35" s="0" t="s">
        <v>35</v>
      </c>
      <c r="V35" s="0" t="n">
        <v>2</v>
      </c>
      <c r="W35" s="36" t="n">
        <f aca="false">M35*O35</f>
        <v>19722.5</v>
      </c>
      <c r="X35" s="0" t="s">
        <v>132</v>
      </c>
      <c r="Y35" s="0" t="s">
        <v>133</v>
      </c>
      <c r="Z35" s="37" t="n">
        <v>42186</v>
      </c>
      <c r="AA35" s="37" t="n">
        <v>42219</v>
      </c>
      <c r="AB35" s="0" t="s">
        <v>90</v>
      </c>
      <c r="AC35" s="0" t="s">
        <v>91</v>
      </c>
      <c r="AD35" s="0" t="n">
        <v>47</v>
      </c>
      <c r="AE35" s="0" t="s">
        <v>88</v>
      </c>
      <c r="AF35" s="0" t="s">
        <v>92</v>
      </c>
      <c r="AG35" s="0" t="s">
        <v>93</v>
      </c>
      <c r="AH35" s="0" t="s">
        <v>94</v>
      </c>
      <c r="AI35" s="0" t="n">
        <v>2215</v>
      </c>
      <c r="AJ35" s="0" t="n">
        <v>4000</v>
      </c>
      <c r="AK35" s="0" t="n">
        <v>21118</v>
      </c>
      <c r="AL35" s="0" t="s">
        <v>95</v>
      </c>
      <c r="AM35" s="0" t="s">
        <v>96</v>
      </c>
      <c r="AN35" s="0" t="n">
        <v>3105010000</v>
      </c>
      <c r="AO35" s="0" t="s">
        <v>102</v>
      </c>
      <c r="AP35" s="0" t="s">
        <v>98</v>
      </c>
      <c r="AQ35" s="0" t="n">
        <v>2260204020</v>
      </c>
      <c r="AR35" s="0" t="s">
        <v>104</v>
      </c>
      <c r="AS35" s="0" t="n">
        <v>142127693</v>
      </c>
      <c r="AT35" s="0" t="s">
        <v>117</v>
      </c>
    </row>
    <row r="36" customFormat="false" ht="15" hidden="false" customHeight="false" outlineLevel="0" collapsed="false">
      <c r="C36" s="0" t="n">
        <v>140</v>
      </c>
      <c r="D36" s="0" t="n">
        <v>1100108598</v>
      </c>
      <c r="E36" s="27" t="s">
        <v>86</v>
      </c>
      <c r="F36" s="27" t="n">
        <v>2260</v>
      </c>
      <c r="G36" s="0" t="s">
        <v>87</v>
      </c>
      <c r="H36" s="35" t="n">
        <v>42156</v>
      </c>
      <c r="I36" s="0" t="n">
        <v>47</v>
      </c>
      <c r="J36" s="0" t="s">
        <v>88</v>
      </c>
      <c r="K36" s="28" t="n">
        <v>3418000178</v>
      </c>
      <c r="L36" s="28" t="s">
        <v>18</v>
      </c>
      <c r="M36" s="29" t="n">
        <v>3</v>
      </c>
      <c r="N36" s="0" t="s">
        <v>14</v>
      </c>
      <c r="O36" s="29" t="n">
        <v>335.08</v>
      </c>
      <c r="P36" s="0" t="n">
        <f aca="false">O36*M36</f>
        <v>1005.24</v>
      </c>
      <c r="Q36" s="0" t="n">
        <v>1700024477</v>
      </c>
      <c r="R36" s="0" t="n">
        <v>40</v>
      </c>
      <c r="S36" s="0" t="n">
        <v>3418000178</v>
      </c>
      <c r="T36" s="0" t="s">
        <v>18</v>
      </c>
      <c r="V36" s="0" t="n">
        <v>3</v>
      </c>
      <c r="W36" s="36" t="n">
        <f aca="false">M36*O36</f>
        <v>1005.24</v>
      </c>
      <c r="X36" s="0" t="n">
        <v>335.08</v>
      </c>
      <c r="Y36" s="0" t="s">
        <v>134</v>
      </c>
      <c r="Z36" s="37" t="n">
        <v>42095</v>
      </c>
      <c r="AA36" s="37" t="n">
        <v>42156</v>
      </c>
      <c r="AB36" s="0" t="s">
        <v>90</v>
      </c>
      <c r="AC36" s="0" t="s">
        <v>91</v>
      </c>
      <c r="AD36" s="0" t="n">
        <v>47</v>
      </c>
      <c r="AE36" s="0" t="s">
        <v>88</v>
      </c>
      <c r="AF36" s="0" t="s">
        <v>92</v>
      </c>
      <c r="AG36" s="0" t="s">
        <v>93</v>
      </c>
      <c r="AH36" s="0" t="s">
        <v>94</v>
      </c>
      <c r="AI36" s="0" t="n">
        <v>2215</v>
      </c>
      <c r="AJ36" s="0" t="n">
        <v>4000</v>
      </c>
      <c r="AK36" s="0" t="n">
        <v>21118</v>
      </c>
      <c r="AL36" s="0" t="s">
        <v>95</v>
      </c>
      <c r="AM36" s="0" t="s">
        <v>96</v>
      </c>
      <c r="AN36" s="0" t="n">
        <v>3105010000</v>
      </c>
      <c r="AO36" s="0" t="s">
        <v>102</v>
      </c>
      <c r="AP36" s="0" t="s">
        <v>98</v>
      </c>
      <c r="AQ36" s="0" t="n">
        <v>2260204020</v>
      </c>
      <c r="AR36" s="0" t="s">
        <v>104</v>
      </c>
      <c r="AS36" s="0" t="n">
        <v>142127694</v>
      </c>
      <c r="AT36" s="0" t="s">
        <v>105</v>
      </c>
    </row>
    <row r="37" customFormat="false" ht="15" hidden="false" customHeight="false" outlineLevel="0" collapsed="false">
      <c r="C37" s="0" t="n">
        <v>110</v>
      </c>
      <c r="D37" s="0" t="n">
        <v>1100108667</v>
      </c>
      <c r="E37" s="27" t="s">
        <v>86</v>
      </c>
      <c r="F37" s="27" t="n">
        <v>2270</v>
      </c>
      <c r="G37" s="0" t="s">
        <v>87</v>
      </c>
      <c r="H37" s="35" t="n">
        <v>42248</v>
      </c>
      <c r="I37" s="0" t="n">
        <v>47</v>
      </c>
      <c r="J37" s="0" t="s">
        <v>88</v>
      </c>
      <c r="K37" s="28" t="n">
        <v>3429200120</v>
      </c>
      <c r="L37" s="28" t="s">
        <v>43</v>
      </c>
      <c r="M37" s="29" t="n">
        <v>28</v>
      </c>
      <c r="N37" s="0" t="s">
        <v>14</v>
      </c>
      <c r="O37" s="29" t="n">
        <v>519.12</v>
      </c>
      <c r="P37" s="0" t="n">
        <f aca="false">O37*M37</f>
        <v>14535.36</v>
      </c>
      <c r="Q37" s="0" t="n">
        <v>1700024605</v>
      </c>
      <c r="R37" s="0" t="n">
        <v>280</v>
      </c>
      <c r="S37" s="0" t="n">
        <v>3429200120</v>
      </c>
      <c r="T37" s="0" t="s">
        <v>43</v>
      </c>
      <c r="V37" s="0" t="n">
        <v>28</v>
      </c>
      <c r="W37" s="36" t="n">
        <f aca="false">M37*O37</f>
        <v>14535.36</v>
      </c>
      <c r="X37" s="0" t="n">
        <v>519.12</v>
      </c>
      <c r="Y37" s="0" t="s">
        <v>135</v>
      </c>
      <c r="Z37" s="37" t="n">
        <v>42186</v>
      </c>
      <c r="AA37" s="37" t="n">
        <v>42248</v>
      </c>
      <c r="AB37" s="0" t="s">
        <v>90</v>
      </c>
      <c r="AC37" s="0" t="s">
        <v>91</v>
      </c>
      <c r="AD37" s="0" t="n">
        <v>47</v>
      </c>
      <c r="AE37" s="0" t="s">
        <v>88</v>
      </c>
      <c r="AF37" s="0" t="s">
        <v>92</v>
      </c>
      <c r="AG37" s="0" t="s">
        <v>93</v>
      </c>
      <c r="AH37" s="0" t="s">
        <v>94</v>
      </c>
      <c r="AI37" s="0" t="n">
        <v>2215</v>
      </c>
      <c r="AJ37" s="0" t="n">
        <v>4000</v>
      </c>
      <c r="AK37" s="0" t="n">
        <v>21118</v>
      </c>
      <c r="AL37" s="0" t="s">
        <v>95</v>
      </c>
      <c r="AM37" s="0" t="s">
        <v>96</v>
      </c>
      <c r="AN37" s="0" t="n">
        <v>3105010000</v>
      </c>
      <c r="AO37" s="0" t="s">
        <v>102</v>
      </c>
      <c r="AP37" s="0" t="s">
        <v>98</v>
      </c>
      <c r="AQ37" s="0" t="n">
        <v>2270204020</v>
      </c>
      <c r="AR37" s="0" t="s">
        <v>136</v>
      </c>
      <c r="AS37" s="0" t="n">
        <v>142154537</v>
      </c>
      <c r="AT37" s="0" t="s">
        <v>137</v>
      </c>
    </row>
    <row r="38" customFormat="false" ht="15" hidden="false" customHeight="false" outlineLevel="0" collapsed="false">
      <c r="C38" s="0" t="n">
        <v>100</v>
      </c>
      <c r="D38" s="0" t="n">
        <v>1100108667</v>
      </c>
      <c r="E38" s="27" t="s">
        <v>86</v>
      </c>
      <c r="F38" s="27" t="n">
        <v>2270</v>
      </c>
      <c r="G38" s="0" t="s">
        <v>87</v>
      </c>
      <c r="H38" s="35" t="n">
        <v>42248</v>
      </c>
      <c r="I38" s="0" t="n">
        <v>47</v>
      </c>
      <c r="J38" s="0" t="s">
        <v>88</v>
      </c>
      <c r="K38" s="28" t="n">
        <v>3418000014</v>
      </c>
      <c r="L38" s="28" t="s">
        <v>15</v>
      </c>
      <c r="M38" s="29" t="n">
        <v>14</v>
      </c>
      <c r="N38" s="0" t="s">
        <v>14</v>
      </c>
      <c r="O38" s="29" t="n">
        <v>129.59</v>
      </c>
      <c r="P38" s="0" t="n">
        <f aca="false">O38*M38</f>
        <v>1814.26</v>
      </c>
      <c r="Q38" s="0" t="n">
        <v>1700024605</v>
      </c>
      <c r="R38" s="0" t="n">
        <v>290</v>
      </c>
      <c r="S38" s="0" t="n">
        <v>3418000014</v>
      </c>
      <c r="T38" s="0" t="s">
        <v>15</v>
      </c>
      <c r="V38" s="0" t="n">
        <v>14</v>
      </c>
      <c r="W38" s="36" t="n">
        <f aca="false">M38*O38</f>
        <v>1814.26</v>
      </c>
      <c r="X38" s="0" t="n">
        <v>129.59</v>
      </c>
      <c r="Y38" s="0" t="s">
        <v>138</v>
      </c>
      <c r="Z38" s="37" t="n">
        <v>42186</v>
      </c>
      <c r="AA38" s="37" t="n">
        <v>42248</v>
      </c>
      <c r="AB38" s="0" t="s">
        <v>90</v>
      </c>
      <c r="AC38" s="0" t="s">
        <v>91</v>
      </c>
      <c r="AD38" s="0" t="n">
        <v>47</v>
      </c>
      <c r="AE38" s="0" t="s">
        <v>88</v>
      </c>
      <c r="AF38" s="0" t="s">
        <v>92</v>
      </c>
      <c r="AG38" s="0" t="s">
        <v>93</v>
      </c>
      <c r="AH38" s="0" t="s">
        <v>94</v>
      </c>
      <c r="AI38" s="0" t="n">
        <v>2215</v>
      </c>
      <c r="AJ38" s="0" t="n">
        <v>4000</v>
      </c>
      <c r="AK38" s="0" t="n">
        <v>21118</v>
      </c>
      <c r="AL38" s="0" t="s">
        <v>95</v>
      </c>
      <c r="AM38" s="0" t="s">
        <v>96</v>
      </c>
      <c r="AN38" s="0" t="n">
        <v>3101010000</v>
      </c>
      <c r="AO38" s="0" t="s">
        <v>112</v>
      </c>
      <c r="AP38" s="0" t="s">
        <v>98</v>
      </c>
      <c r="AQ38" s="0" t="n">
        <v>2270204020</v>
      </c>
      <c r="AR38" s="0" t="s">
        <v>136</v>
      </c>
      <c r="AS38" s="0" t="n">
        <v>142154537</v>
      </c>
      <c r="AT38" s="0" t="s">
        <v>137</v>
      </c>
    </row>
    <row r="39" customFormat="false" ht="15" hidden="false" customHeight="false" outlineLevel="0" collapsed="false">
      <c r="C39" s="0" t="n">
        <v>100</v>
      </c>
      <c r="D39" s="0" t="n">
        <v>1100108688</v>
      </c>
      <c r="E39" s="27" t="s">
        <v>86</v>
      </c>
      <c r="F39" s="27" t="n">
        <v>2270</v>
      </c>
      <c r="G39" s="0" t="s">
        <v>87</v>
      </c>
      <c r="H39" s="35" t="n">
        <v>42156</v>
      </c>
      <c r="I39" s="0" t="n">
        <v>47</v>
      </c>
      <c r="J39" s="0" t="s">
        <v>88</v>
      </c>
      <c r="K39" s="28" t="n">
        <v>3429200120</v>
      </c>
      <c r="L39" s="28" t="s">
        <v>43</v>
      </c>
      <c r="M39" s="29" t="n">
        <v>32</v>
      </c>
      <c r="N39" s="0" t="s">
        <v>14</v>
      </c>
      <c r="O39" s="29" t="n">
        <v>519.12</v>
      </c>
      <c r="P39" s="0" t="n">
        <f aca="false">O39*M39</f>
        <v>16611.84</v>
      </c>
      <c r="Q39" s="0" t="n">
        <v>1700024477</v>
      </c>
      <c r="R39" s="0" t="n">
        <v>50</v>
      </c>
      <c r="S39" s="0" t="n">
        <v>3429200120</v>
      </c>
      <c r="T39" s="0" t="s">
        <v>43</v>
      </c>
      <c r="V39" s="0" t="n">
        <v>32</v>
      </c>
      <c r="W39" s="36" t="n">
        <f aca="false">M39*O39</f>
        <v>16611.84</v>
      </c>
      <c r="X39" s="0" t="n">
        <v>519.12</v>
      </c>
      <c r="Y39" s="0" t="s">
        <v>139</v>
      </c>
      <c r="Z39" s="37" t="n">
        <v>42095</v>
      </c>
      <c r="AA39" s="37" t="n">
        <v>42156</v>
      </c>
      <c r="AB39" s="0" t="s">
        <v>90</v>
      </c>
      <c r="AC39" s="0" t="s">
        <v>91</v>
      </c>
      <c r="AD39" s="0" t="n">
        <v>47</v>
      </c>
      <c r="AE39" s="0" t="s">
        <v>88</v>
      </c>
      <c r="AF39" s="0" t="s">
        <v>92</v>
      </c>
      <c r="AG39" s="0" t="s">
        <v>93</v>
      </c>
      <c r="AH39" s="0" t="s">
        <v>94</v>
      </c>
      <c r="AI39" s="0" t="n">
        <v>2215</v>
      </c>
      <c r="AJ39" s="0" t="n">
        <v>4000</v>
      </c>
      <c r="AK39" s="0" t="n">
        <v>21118</v>
      </c>
      <c r="AL39" s="0" t="s">
        <v>95</v>
      </c>
      <c r="AM39" s="0" t="s">
        <v>96</v>
      </c>
      <c r="AN39" s="0" t="n">
        <v>3105010000</v>
      </c>
      <c r="AO39" s="0" t="s">
        <v>102</v>
      </c>
      <c r="AP39" s="0" t="s">
        <v>98</v>
      </c>
      <c r="AQ39" s="0" t="n">
        <v>2270204020</v>
      </c>
      <c r="AR39" s="0" t="s">
        <v>136</v>
      </c>
      <c r="AS39" s="0" t="n">
        <v>142154902</v>
      </c>
      <c r="AT39" s="0" t="s">
        <v>140</v>
      </c>
    </row>
    <row r="40" customFormat="false" ht="15" hidden="false" customHeight="false" outlineLevel="0" collapsed="false">
      <c r="C40" s="0" t="n">
        <v>90</v>
      </c>
      <c r="D40" s="0" t="n">
        <v>1100108688</v>
      </c>
      <c r="E40" s="27" t="s">
        <v>86</v>
      </c>
      <c r="F40" s="27" t="n">
        <v>2270</v>
      </c>
      <c r="G40" s="0" t="s">
        <v>87</v>
      </c>
      <c r="H40" s="35" t="n">
        <v>42156</v>
      </c>
      <c r="I40" s="0" t="n">
        <v>47</v>
      </c>
      <c r="J40" s="0" t="s">
        <v>88</v>
      </c>
      <c r="K40" s="28" t="n">
        <v>3418000014</v>
      </c>
      <c r="L40" s="28" t="s">
        <v>15</v>
      </c>
      <c r="M40" s="29" t="n">
        <v>16</v>
      </c>
      <c r="N40" s="0" t="s">
        <v>14</v>
      </c>
      <c r="O40" s="29" t="n">
        <v>129.59</v>
      </c>
      <c r="P40" s="0" t="n">
        <f aca="false">O40*M40</f>
        <v>2073.44</v>
      </c>
      <c r="Q40" s="0" t="n">
        <v>1700024477</v>
      </c>
      <c r="R40" s="0" t="n">
        <v>60</v>
      </c>
      <c r="S40" s="0" t="n">
        <v>3418000014</v>
      </c>
      <c r="T40" s="0" t="s">
        <v>15</v>
      </c>
      <c r="V40" s="0" t="n">
        <v>16</v>
      </c>
      <c r="W40" s="36" t="n">
        <f aca="false">M40*O40</f>
        <v>2073.44</v>
      </c>
      <c r="X40" s="0" t="n">
        <v>129.59</v>
      </c>
      <c r="Y40" s="0" t="s">
        <v>141</v>
      </c>
      <c r="Z40" s="37" t="n">
        <v>42095</v>
      </c>
      <c r="AA40" s="37" t="n">
        <v>42156</v>
      </c>
      <c r="AB40" s="0" t="s">
        <v>90</v>
      </c>
      <c r="AC40" s="0" t="s">
        <v>91</v>
      </c>
      <c r="AD40" s="0" t="n">
        <v>47</v>
      </c>
      <c r="AE40" s="0" t="s">
        <v>88</v>
      </c>
      <c r="AF40" s="0" t="s">
        <v>92</v>
      </c>
      <c r="AG40" s="0" t="s">
        <v>93</v>
      </c>
      <c r="AH40" s="0" t="s">
        <v>94</v>
      </c>
      <c r="AI40" s="0" t="n">
        <v>2215</v>
      </c>
      <c r="AJ40" s="0" t="n">
        <v>4000</v>
      </c>
      <c r="AK40" s="0" t="n">
        <v>21118</v>
      </c>
      <c r="AL40" s="0" t="s">
        <v>95</v>
      </c>
      <c r="AM40" s="0" t="s">
        <v>96</v>
      </c>
      <c r="AN40" s="0" t="n">
        <v>3101010000</v>
      </c>
      <c r="AO40" s="0" t="s">
        <v>112</v>
      </c>
      <c r="AP40" s="0" t="s">
        <v>98</v>
      </c>
      <c r="AQ40" s="0" t="n">
        <v>2270204020</v>
      </c>
      <c r="AR40" s="0" t="s">
        <v>136</v>
      </c>
      <c r="AS40" s="0" t="n">
        <v>142154902</v>
      </c>
      <c r="AT40" s="0" t="s">
        <v>140</v>
      </c>
    </row>
    <row r="41" customFormat="false" ht="15" hidden="false" customHeight="false" outlineLevel="0" collapsed="false">
      <c r="C41" s="0" t="n">
        <v>100</v>
      </c>
      <c r="D41" s="0" t="n">
        <v>1100108875</v>
      </c>
      <c r="E41" s="27" t="s">
        <v>86</v>
      </c>
      <c r="F41" s="27" t="n">
        <v>2210</v>
      </c>
      <c r="G41" s="0" t="s">
        <v>87</v>
      </c>
      <c r="H41" s="35" t="n">
        <v>42095</v>
      </c>
      <c r="I41" s="0" t="n">
        <v>47</v>
      </c>
      <c r="J41" s="0" t="s">
        <v>88</v>
      </c>
      <c r="K41" s="28" t="n">
        <v>3418000725</v>
      </c>
      <c r="L41" s="28" t="s">
        <v>27</v>
      </c>
      <c r="M41" s="29" t="n">
        <v>6</v>
      </c>
      <c r="N41" s="0" t="s">
        <v>14</v>
      </c>
      <c r="O41" s="29" t="n">
        <v>301.3</v>
      </c>
      <c r="P41" s="0" t="n">
        <f aca="false">O41*M41</f>
        <v>1807.8</v>
      </c>
      <c r="Q41" s="0" t="n">
        <v>1700024477</v>
      </c>
      <c r="R41" s="0" t="n">
        <v>80</v>
      </c>
      <c r="S41" s="0" t="n">
        <v>3418000725</v>
      </c>
      <c r="T41" s="0" t="s">
        <v>27</v>
      </c>
      <c r="V41" s="0" t="n">
        <v>6</v>
      </c>
      <c r="W41" s="36" t="n">
        <f aca="false">M41*O41</f>
        <v>1807.8</v>
      </c>
      <c r="X41" s="0" t="n">
        <v>301.3</v>
      </c>
      <c r="Y41" s="0" t="s">
        <v>107</v>
      </c>
      <c r="Z41" s="37" t="n">
        <v>42095</v>
      </c>
      <c r="AA41" s="37" t="n">
        <v>42095</v>
      </c>
      <c r="AB41" s="0" t="s">
        <v>90</v>
      </c>
      <c r="AC41" s="0" t="s">
        <v>91</v>
      </c>
      <c r="AD41" s="0" t="n">
        <v>47</v>
      </c>
      <c r="AE41" s="0" t="s">
        <v>88</v>
      </c>
      <c r="AF41" s="0" t="s">
        <v>92</v>
      </c>
      <c r="AG41" s="0" t="s">
        <v>93</v>
      </c>
      <c r="AH41" s="0" t="s">
        <v>94</v>
      </c>
      <c r="AI41" s="0" t="n">
        <v>2215</v>
      </c>
      <c r="AJ41" s="0" t="n">
        <v>4000</v>
      </c>
      <c r="AK41" s="0" t="n">
        <v>21118</v>
      </c>
      <c r="AL41" s="0" t="s">
        <v>95</v>
      </c>
      <c r="AM41" s="0" t="s">
        <v>96</v>
      </c>
      <c r="AN41" s="0" t="n">
        <v>3105010000</v>
      </c>
      <c r="AO41" s="0" t="s">
        <v>102</v>
      </c>
      <c r="AP41" s="0" t="s">
        <v>98</v>
      </c>
      <c r="AQ41" s="0" t="n">
        <v>2210204010</v>
      </c>
      <c r="AR41" s="0" t="s">
        <v>142</v>
      </c>
      <c r="AS41" s="0" t="n">
        <v>142134971</v>
      </c>
      <c r="AT41" s="0" t="s">
        <v>143</v>
      </c>
    </row>
    <row r="42" customFormat="false" ht="15" hidden="false" customHeight="false" outlineLevel="0" collapsed="false">
      <c r="C42" s="0" t="n">
        <v>140</v>
      </c>
      <c r="D42" s="0" t="n">
        <v>1100108875</v>
      </c>
      <c r="E42" s="27" t="s">
        <v>86</v>
      </c>
      <c r="F42" s="27" t="n">
        <v>2210</v>
      </c>
      <c r="G42" s="0" t="s">
        <v>87</v>
      </c>
      <c r="H42" s="35" t="n">
        <v>42095</v>
      </c>
      <c r="I42" s="0" t="n">
        <v>47</v>
      </c>
      <c r="J42" s="0" t="s">
        <v>88</v>
      </c>
      <c r="K42" s="28" t="n">
        <v>3418000724</v>
      </c>
      <c r="L42" s="28" t="s">
        <v>26</v>
      </c>
      <c r="M42" s="29" t="n">
        <v>6</v>
      </c>
      <c r="N42" s="0" t="s">
        <v>14</v>
      </c>
      <c r="O42" s="29" t="n">
        <v>920</v>
      </c>
      <c r="P42" s="0" t="n">
        <f aca="false">O42*M42</f>
        <v>5520</v>
      </c>
      <c r="Q42" s="0" t="n">
        <v>1700024477</v>
      </c>
      <c r="R42" s="0" t="n">
        <v>90</v>
      </c>
      <c r="S42" s="0" t="n">
        <v>3418000724</v>
      </c>
      <c r="T42" s="0" t="s">
        <v>26</v>
      </c>
      <c r="V42" s="0" t="n">
        <v>6</v>
      </c>
      <c r="W42" s="36" t="n">
        <f aca="false">M42*O42</f>
        <v>5520</v>
      </c>
      <c r="X42" s="0" t="n">
        <v>920</v>
      </c>
      <c r="Y42" s="0" t="s">
        <v>113</v>
      </c>
      <c r="Z42" s="37" t="n">
        <v>42095</v>
      </c>
      <c r="AA42" s="37" t="n">
        <v>42095</v>
      </c>
      <c r="AB42" s="0" t="s">
        <v>90</v>
      </c>
      <c r="AC42" s="0" t="s">
        <v>91</v>
      </c>
      <c r="AD42" s="0" t="n">
        <v>47</v>
      </c>
      <c r="AE42" s="0" t="s">
        <v>88</v>
      </c>
      <c r="AF42" s="0" t="s">
        <v>92</v>
      </c>
      <c r="AG42" s="0" t="s">
        <v>93</v>
      </c>
      <c r="AH42" s="0" t="s">
        <v>94</v>
      </c>
      <c r="AI42" s="0" t="n">
        <v>2215</v>
      </c>
      <c r="AJ42" s="0" t="n">
        <v>4000</v>
      </c>
      <c r="AK42" s="0" t="n">
        <v>21118</v>
      </c>
      <c r="AL42" s="0" t="s">
        <v>95</v>
      </c>
      <c r="AM42" s="0" t="s">
        <v>96</v>
      </c>
      <c r="AN42" s="0" t="n">
        <v>3105010000</v>
      </c>
      <c r="AO42" s="0" t="s">
        <v>102</v>
      </c>
      <c r="AP42" s="0" t="s">
        <v>98</v>
      </c>
      <c r="AQ42" s="0" t="n">
        <v>2210204010</v>
      </c>
      <c r="AR42" s="0" t="s">
        <v>142</v>
      </c>
      <c r="AS42" s="0" t="n">
        <v>142134971</v>
      </c>
      <c r="AT42" s="0" t="s">
        <v>143</v>
      </c>
    </row>
    <row r="43" customFormat="false" ht="15" hidden="false" customHeight="false" outlineLevel="0" collapsed="false">
      <c r="C43" s="0" t="n">
        <v>130</v>
      </c>
      <c r="D43" s="0" t="n">
        <v>1100108875</v>
      </c>
      <c r="E43" s="27" t="s">
        <v>86</v>
      </c>
      <c r="F43" s="27" t="n">
        <v>2210</v>
      </c>
      <c r="G43" s="0" t="s">
        <v>87</v>
      </c>
      <c r="H43" s="35" t="n">
        <v>42095</v>
      </c>
      <c r="I43" s="0" t="n">
        <v>47</v>
      </c>
      <c r="J43" s="0" t="s">
        <v>88</v>
      </c>
      <c r="K43" s="28" t="n">
        <v>3418000040</v>
      </c>
      <c r="L43" s="28" t="s">
        <v>17</v>
      </c>
      <c r="M43" s="29" t="n">
        <v>12</v>
      </c>
      <c r="N43" s="0" t="s">
        <v>14</v>
      </c>
      <c r="O43" s="29" t="n">
        <v>458.64</v>
      </c>
      <c r="P43" s="0" t="n">
        <f aca="false">O43*M43</f>
        <v>5503.68</v>
      </c>
      <c r="Q43" s="0" t="n">
        <v>1700024477</v>
      </c>
      <c r="R43" s="0" t="n">
        <v>100</v>
      </c>
      <c r="S43" s="0" t="n">
        <v>3418000040</v>
      </c>
      <c r="T43" s="0" t="s">
        <v>17</v>
      </c>
      <c r="V43" s="0" t="n">
        <v>12</v>
      </c>
      <c r="W43" s="36" t="n">
        <f aca="false">M43*O43</f>
        <v>5503.68</v>
      </c>
      <c r="X43" s="0" t="n">
        <v>458.64</v>
      </c>
      <c r="Y43" s="0" t="s">
        <v>114</v>
      </c>
      <c r="Z43" s="37" t="n">
        <v>42095</v>
      </c>
      <c r="AA43" s="37" t="n">
        <v>42095</v>
      </c>
      <c r="AB43" s="0" t="s">
        <v>90</v>
      </c>
      <c r="AC43" s="0" t="s">
        <v>91</v>
      </c>
      <c r="AD43" s="0" t="n">
        <v>47</v>
      </c>
      <c r="AE43" s="0" t="s">
        <v>88</v>
      </c>
      <c r="AF43" s="0" t="s">
        <v>92</v>
      </c>
      <c r="AG43" s="0" t="s">
        <v>93</v>
      </c>
      <c r="AH43" s="0" t="s">
        <v>94</v>
      </c>
      <c r="AI43" s="0" t="n">
        <v>2215</v>
      </c>
      <c r="AJ43" s="0" t="n">
        <v>4000</v>
      </c>
      <c r="AK43" s="0" t="n">
        <v>21118</v>
      </c>
      <c r="AL43" s="0" t="s">
        <v>95</v>
      </c>
      <c r="AM43" s="0" t="s">
        <v>96</v>
      </c>
      <c r="AN43" s="0" t="n">
        <v>3105010000</v>
      </c>
      <c r="AO43" s="0" t="s">
        <v>102</v>
      </c>
      <c r="AP43" s="0" t="s">
        <v>98</v>
      </c>
      <c r="AQ43" s="0" t="n">
        <v>2210204010</v>
      </c>
      <c r="AR43" s="0" t="s">
        <v>142</v>
      </c>
      <c r="AS43" s="0" t="n">
        <v>142134971</v>
      </c>
      <c r="AT43" s="0" t="s">
        <v>143</v>
      </c>
    </row>
    <row r="44" customFormat="false" ht="15" hidden="false" customHeight="false" outlineLevel="0" collapsed="false">
      <c r="C44" s="0" t="n">
        <v>90</v>
      </c>
      <c r="D44" s="0" t="n">
        <v>1100108875</v>
      </c>
      <c r="E44" s="27" t="s">
        <v>86</v>
      </c>
      <c r="F44" s="27" t="n">
        <v>2210</v>
      </c>
      <c r="G44" s="0" t="s">
        <v>87</v>
      </c>
      <c r="H44" s="35" t="n">
        <v>42095</v>
      </c>
      <c r="I44" s="0" t="n">
        <v>47</v>
      </c>
      <c r="J44" s="0" t="s">
        <v>88</v>
      </c>
      <c r="K44" s="28" t="n">
        <v>3418000773</v>
      </c>
      <c r="L44" s="28" t="s">
        <v>38</v>
      </c>
      <c r="M44" s="29" t="n">
        <v>12</v>
      </c>
      <c r="N44" s="0" t="s">
        <v>14</v>
      </c>
      <c r="O44" s="29" t="n">
        <v>265.65</v>
      </c>
      <c r="P44" s="0" t="n">
        <f aca="false">O44*M44</f>
        <v>3187.8</v>
      </c>
      <c r="Q44" s="0" t="n">
        <v>1700024477</v>
      </c>
      <c r="R44" s="0" t="n">
        <v>70</v>
      </c>
      <c r="S44" s="0" t="n">
        <v>3418000773</v>
      </c>
      <c r="T44" s="0" t="s">
        <v>38</v>
      </c>
      <c r="V44" s="0" t="n">
        <v>12</v>
      </c>
      <c r="W44" s="36" t="n">
        <f aca="false">M44*O44</f>
        <v>3187.8</v>
      </c>
      <c r="X44" s="0" t="n">
        <v>265.65</v>
      </c>
      <c r="Y44" s="0" t="s">
        <v>144</v>
      </c>
      <c r="Z44" s="37" t="n">
        <v>42095</v>
      </c>
      <c r="AA44" s="37" t="n">
        <v>42095</v>
      </c>
      <c r="AB44" s="0" t="s">
        <v>90</v>
      </c>
      <c r="AC44" s="0" t="s">
        <v>91</v>
      </c>
      <c r="AD44" s="0" t="n">
        <v>47</v>
      </c>
      <c r="AE44" s="0" t="s">
        <v>88</v>
      </c>
      <c r="AF44" s="0" t="s">
        <v>92</v>
      </c>
      <c r="AG44" s="0" t="s">
        <v>93</v>
      </c>
      <c r="AH44" s="0" t="s">
        <v>94</v>
      </c>
      <c r="AI44" s="0" t="n">
        <v>2215</v>
      </c>
      <c r="AJ44" s="0" t="n">
        <v>4000</v>
      </c>
      <c r="AK44" s="0" t="n">
        <v>21118</v>
      </c>
      <c r="AL44" s="0" t="s">
        <v>95</v>
      </c>
      <c r="AM44" s="0" t="s">
        <v>96</v>
      </c>
      <c r="AN44" s="0" t="n">
        <v>3105010000</v>
      </c>
      <c r="AO44" s="0" t="s">
        <v>102</v>
      </c>
      <c r="AP44" s="0" t="s">
        <v>98</v>
      </c>
      <c r="AQ44" s="0" t="n">
        <v>2210204010</v>
      </c>
      <c r="AR44" s="0" t="s">
        <v>142</v>
      </c>
      <c r="AS44" s="0" t="n">
        <v>142134971</v>
      </c>
      <c r="AT44" s="0" t="s">
        <v>143</v>
      </c>
    </row>
    <row r="45" customFormat="false" ht="15" hidden="false" customHeight="false" outlineLevel="0" collapsed="false">
      <c r="C45" s="0" t="n">
        <v>150</v>
      </c>
      <c r="D45" s="0" t="n">
        <v>1100108876</v>
      </c>
      <c r="E45" s="27" t="s">
        <v>86</v>
      </c>
      <c r="F45" s="27" t="n">
        <v>2210</v>
      </c>
      <c r="G45" s="0" t="s">
        <v>87</v>
      </c>
      <c r="H45" s="35" t="n">
        <v>42095</v>
      </c>
      <c r="I45" s="0" t="n">
        <v>47</v>
      </c>
      <c r="J45" s="0" t="s">
        <v>88</v>
      </c>
      <c r="K45" s="28" t="n">
        <v>3418000765</v>
      </c>
      <c r="L45" s="28" t="s">
        <v>30</v>
      </c>
      <c r="M45" s="29" t="n">
        <v>1</v>
      </c>
      <c r="N45" s="0" t="s">
        <v>14</v>
      </c>
      <c r="O45" s="29" t="n">
        <v>3856.81</v>
      </c>
      <c r="P45" s="0" t="n">
        <f aca="false">O45*M45</f>
        <v>3856.81</v>
      </c>
      <c r="Q45" s="0" t="n">
        <v>1700024477</v>
      </c>
      <c r="R45" s="0" t="n">
        <v>110</v>
      </c>
      <c r="S45" s="0" t="n">
        <v>3418000765</v>
      </c>
      <c r="T45" s="0" t="s">
        <v>30</v>
      </c>
      <c r="V45" s="0" t="n">
        <v>1</v>
      </c>
      <c r="W45" s="36" t="n">
        <f aca="false">M45*O45</f>
        <v>3856.81</v>
      </c>
      <c r="X45" s="0" t="s">
        <v>145</v>
      </c>
      <c r="Y45" s="0" t="s">
        <v>146</v>
      </c>
      <c r="Z45" s="37" t="n">
        <v>42095</v>
      </c>
      <c r="AA45" s="37" t="n">
        <v>42095</v>
      </c>
      <c r="AB45" s="0" t="s">
        <v>90</v>
      </c>
      <c r="AC45" s="0" t="s">
        <v>91</v>
      </c>
      <c r="AD45" s="0" t="n">
        <v>47</v>
      </c>
      <c r="AE45" s="0" t="s">
        <v>88</v>
      </c>
      <c r="AF45" s="0" t="s">
        <v>92</v>
      </c>
      <c r="AG45" s="0" t="s">
        <v>93</v>
      </c>
      <c r="AH45" s="0" t="s">
        <v>94</v>
      </c>
      <c r="AI45" s="0" t="n">
        <v>2215</v>
      </c>
      <c r="AJ45" s="0" t="n">
        <v>4000</v>
      </c>
      <c r="AK45" s="0" t="n">
        <v>21118</v>
      </c>
      <c r="AL45" s="0" t="s">
        <v>95</v>
      </c>
      <c r="AM45" s="0" t="s">
        <v>96</v>
      </c>
      <c r="AN45" s="0" t="n">
        <v>3105010000</v>
      </c>
      <c r="AO45" s="0" t="s">
        <v>102</v>
      </c>
      <c r="AP45" s="0" t="s">
        <v>98</v>
      </c>
      <c r="AQ45" s="0" t="n">
        <v>2210204010</v>
      </c>
      <c r="AR45" s="0" t="s">
        <v>142</v>
      </c>
      <c r="AS45" s="0" t="n">
        <v>142134975</v>
      </c>
      <c r="AT45" s="0" t="s">
        <v>143</v>
      </c>
    </row>
    <row r="46" customFormat="false" ht="15" hidden="false" customHeight="false" outlineLevel="0" collapsed="false">
      <c r="C46" s="0" t="n">
        <v>90</v>
      </c>
      <c r="D46" s="0" t="n">
        <v>1100108890</v>
      </c>
      <c r="E46" s="27" t="s">
        <v>86</v>
      </c>
      <c r="F46" s="27" t="n">
        <v>2210</v>
      </c>
      <c r="G46" s="0" t="s">
        <v>87</v>
      </c>
      <c r="H46" s="35" t="n">
        <v>42095</v>
      </c>
      <c r="I46" s="0" t="n">
        <v>47</v>
      </c>
      <c r="J46" s="0" t="s">
        <v>88</v>
      </c>
      <c r="K46" s="28" t="n">
        <v>3418000773</v>
      </c>
      <c r="L46" s="28" t="s">
        <v>38</v>
      </c>
      <c r="M46" s="29" t="n">
        <v>12</v>
      </c>
      <c r="N46" s="0" t="s">
        <v>14</v>
      </c>
      <c r="O46" s="29" t="n">
        <v>265.65</v>
      </c>
      <c r="P46" s="0" t="n">
        <f aca="false">O46*M46</f>
        <v>3187.8</v>
      </c>
      <c r="Q46" s="0" t="n">
        <v>1700024477</v>
      </c>
      <c r="R46" s="0" t="n">
        <v>120</v>
      </c>
      <c r="S46" s="0" t="n">
        <v>3418000773</v>
      </c>
      <c r="T46" s="0" t="s">
        <v>38</v>
      </c>
      <c r="V46" s="0" t="n">
        <v>12</v>
      </c>
      <c r="W46" s="36" t="n">
        <f aca="false">M46*O46</f>
        <v>3187.8</v>
      </c>
      <c r="X46" s="0" t="n">
        <v>265.65</v>
      </c>
      <c r="Y46" s="0" t="s">
        <v>144</v>
      </c>
      <c r="Z46" s="37" t="n">
        <v>42095</v>
      </c>
      <c r="AA46" s="37" t="n">
        <v>42095</v>
      </c>
      <c r="AB46" s="0" t="s">
        <v>90</v>
      </c>
      <c r="AC46" s="0" t="s">
        <v>91</v>
      </c>
      <c r="AD46" s="0" t="n">
        <v>47</v>
      </c>
      <c r="AE46" s="0" t="s">
        <v>88</v>
      </c>
      <c r="AF46" s="0" t="s">
        <v>92</v>
      </c>
      <c r="AG46" s="0" t="s">
        <v>93</v>
      </c>
      <c r="AH46" s="0" t="s">
        <v>94</v>
      </c>
      <c r="AI46" s="0" t="n">
        <v>2215</v>
      </c>
      <c r="AJ46" s="0" t="n">
        <v>4000</v>
      </c>
      <c r="AK46" s="0" t="n">
        <v>21118</v>
      </c>
      <c r="AL46" s="0" t="s">
        <v>95</v>
      </c>
      <c r="AM46" s="0" t="s">
        <v>96</v>
      </c>
      <c r="AN46" s="0" t="n">
        <v>3105010000</v>
      </c>
      <c r="AO46" s="0" t="s">
        <v>102</v>
      </c>
      <c r="AP46" s="0" t="s">
        <v>98</v>
      </c>
      <c r="AQ46" s="0" t="n">
        <v>2210204010</v>
      </c>
      <c r="AR46" s="0" t="s">
        <v>142</v>
      </c>
      <c r="AS46" s="0" t="n">
        <v>142143465</v>
      </c>
      <c r="AT46" s="0" t="s">
        <v>147</v>
      </c>
    </row>
    <row r="47" customFormat="false" ht="15" hidden="false" customHeight="false" outlineLevel="0" collapsed="false">
      <c r="C47" s="0" t="n">
        <v>130</v>
      </c>
      <c r="D47" s="0" t="n">
        <v>1100108890</v>
      </c>
      <c r="E47" s="27" t="s">
        <v>86</v>
      </c>
      <c r="F47" s="27" t="n">
        <v>2210</v>
      </c>
      <c r="G47" s="0" t="s">
        <v>87</v>
      </c>
      <c r="H47" s="35" t="n">
        <v>42095</v>
      </c>
      <c r="I47" s="0" t="n">
        <v>47</v>
      </c>
      <c r="J47" s="0" t="s">
        <v>88</v>
      </c>
      <c r="K47" s="28" t="n">
        <v>3418000040</v>
      </c>
      <c r="L47" s="28" t="s">
        <v>17</v>
      </c>
      <c r="M47" s="29" t="n">
        <v>6</v>
      </c>
      <c r="N47" s="0" t="s">
        <v>14</v>
      </c>
      <c r="O47" s="29" t="n">
        <v>458.64</v>
      </c>
      <c r="P47" s="0" t="n">
        <f aca="false">O47*M47</f>
        <v>2751.84</v>
      </c>
      <c r="Q47" s="0" t="n">
        <v>1700024477</v>
      </c>
      <c r="R47" s="0" t="n">
        <v>130</v>
      </c>
      <c r="S47" s="0" t="n">
        <v>3418000040</v>
      </c>
      <c r="T47" s="0" t="s">
        <v>17</v>
      </c>
      <c r="V47" s="0" t="n">
        <v>6</v>
      </c>
      <c r="W47" s="36" t="n">
        <f aca="false">M47*O47</f>
        <v>2751.84</v>
      </c>
      <c r="X47" s="0" t="n">
        <v>458.64</v>
      </c>
      <c r="Y47" s="0" t="s">
        <v>122</v>
      </c>
      <c r="Z47" s="37" t="n">
        <v>42095</v>
      </c>
      <c r="AA47" s="37" t="n">
        <v>42095</v>
      </c>
      <c r="AB47" s="0" t="s">
        <v>90</v>
      </c>
      <c r="AC47" s="0" t="s">
        <v>91</v>
      </c>
      <c r="AD47" s="0" t="n">
        <v>47</v>
      </c>
      <c r="AE47" s="0" t="s">
        <v>88</v>
      </c>
      <c r="AF47" s="0" t="s">
        <v>92</v>
      </c>
      <c r="AG47" s="0" t="s">
        <v>93</v>
      </c>
      <c r="AH47" s="0" t="s">
        <v>94</v>
      </c>
      <c r="AI47" s="0" t="n">
        <v>2215</v>
      </c>
      <c r="AJ47" s="0" t="n">
        <v>4000</v>
      </c>
      <c r="AK47" s="0" t="n">
        <v>21118</v>
      </c>
      <c r="AL47" s="0" t="s">
        <v>95</v>
      </c>
      <c r="AM47" s="0" t="s">
        <v>96</v>
      </c>
      <c r="AN47" s="0" t="n">
        <v>3105010000</v>
      </c>
      <c r="AO47" s="0" t="s">
        <v>102</v>
      </c>
      <c r="AP47" s="0" t="s">
        <v>98</v>
      </c>
      <c r="AQ47" s="0" t="n">
        <v>2210204010</v>
      </c>
      <c r="AR47" s="0" t="s">
        <v>142</v>
      </c>
      <c r="AS47" s="0" t="n">
        <v>142143465</v>
      </c>
      <c r="AT47" s="0" t="s">
        <v>147</v>
      </c>
    </row>
    <row r="48" customFormat="false" ht="15" hidden="false" customHeight="false" outlineLevel="0" collapsed="false">
      <c r="C48" s="0" t="n">
        <v>150</v>
      </c>
      <c r="D48" s="0" t="n">
        <v>1100108890</v>
      </c>
      <c r="E48" s="27" t="s">
        <v>86</v>
      </c>
      <c r="F48" s="27" t="n">
        <v>2210</v>
      </c>
      <c r="G48" s="0" t="s">
        <v>87</v>
      </c>
      <c r="H48" s="35" t="n">
        <v>42095</v>
      </c>
      <c r="I48" s="0" t="n">
        <v>47</v>
      </c>
      <c r="J48" s="0" t="s">
        <v>88</v>
      </c>
      <c r="K48" s="28" t="n">
        <v>3418000724</v>
      </c>
      <c r="L48" s="28" t="s">
        <v>26</v>
      </c>
      <c r="M48" s="29" t="n">
        <v>6</v>
      </c>
      <c r="N48" s="0" t="s">
        <v>14</v>
      </c>
      <c r="O48" s="29" t="n">
        <v>920</v>
      </c>
      <c r="P48" s="0" t="n">
        <f aca="false">O48*M48</f>
        <v>5520</v>
      </c>
      <c r="Q48" s="0" t="n">
        <v>1700024477</v>
      </c>
      <c r="R48" s="0" t="n">
        <v>140</v>
      </c>
      <c r="S48" s="0" t="n">
        <v>3418000724</v>
      </c>
      <c r="T48" s="0" t="s">
        <v>26</v>
      </c>
      <c r="V48" s="0" t="n">
        <v>6</v>
      </c>
      <c r="W48" s="36" t="n">
        <f aca="false">M48*O48</f>
        <v>5520</v>
      </c>
      <c r="X48" s="0" t="n">
        <v>920</v>
      </c>
      <c r="Y48" s="0" t="s">
        <v>113</v>
      </c>
      <c r="Z48" s="37" t="n">
        <v>42095</v>
      </c>
      <c r="AA48" s="37" t="n">
        <v>42095</v>
      </c>
      <c r="AB48" s="0" t="s">
        <v>90</v>
      </c>
      <c r="AC48" s="0" t="s">
        <v>91</v>
      </c>
      <c r="AD48" s="0" t="n">
        <v>47</v>
      </c>
      <c r="AE48" s="0" t="s">
        <v>88</v>
      </c>
      <c r="AF48" s="0" t="s">
        <v>92</v>
      </c>
      <c r="AG48" s="0" t="s">
        <v>93</v>
      </c>
      <c r="AH48" s="0" t="s">
        <v>94</v>
      </c>
      <c r="AI48" s="0" t="n">
        <v>2215</v>
      </c>
      <c r="AJ48" s="0" t="n">
        <v>4000</v>
      </c>
      <c r="AK48" s="0" t="n">
        <v>21118</v>
      </c>
      <c r="AL48" s="0" t="s">
        <v>95</v>
      </c>
      <c r="AM48" s="0" t="s">
        <v>96</v>
      </c>
      <c r="AN48" s="0" t="n">
        <v>3105010000</v>
      </c>
      <c r="AO48" s="0" t="s">
        <v>102</v>
      </c>
      <c r="AP48" s="0" t="s">
        <v>98</v>
      </c>
      <c r="AQ48" s="0" t="n">
        <v>2210204010</v>
      </c>
      <c r="AR48" s="0" t="s">
        <v>142</v>
      </c>
      <c r="AS48" s="0" t="n">
        <v>142143465</v>
      </c>
      <c r="AT48" s="0" t="s">
        <v>147</v>
      </c>
    </row>
    <row r="49" customFormat="false" ht="15" hidden="false" customHeight="false" outlineLevel="0" collapsed="false">
      <c r="C49" s="0" t="n">
        <v>140</v>
      </c>
      <c r="D49" s="0" t="n">
        <v>1100108890</v>
      </c>
      <c r="E49" s="27" t="s">
        <v>86</v>
      </c>
      <c r="F49" s="27" t="n">
        <v>2210</v>
      </c>
      <c r="G49" s="0" t="s">
        <v>87</v>
      </c>
      <c r="H49" s="35" t="n">
        <v>42095</v>
      </c>
      <c r="I49" s="0" t="n">
        <v>47</v>
      </c>
      <c r="J49" s="0" t="s">
        <v>88</v>
      </c>
      <c r="K49" s="28" t="n">
        <v>3418000775</v>
      </c>
      <c r="L49" s="28" t="s">
        <v>40</v>
      </c>
      <c r="M49" s="29" t="n">
        <v>2</v>
      </c>
      <c r="N49" s="0" t="s">
        <v>14</v>
      </c>
      <c r="O49" s="29" t="n">
        <v>3007.25</v>
      </c>
      <c r="P49" s="0" t="n">
        <f aca="false">O49*M49</f>
        <v>6014.5</v>
      </c>
      <c r="Q49" s="0" t="n">
        <v>1700024477</v>
      </c>
      <c r="R49" s="0" t="n">
        <v>150</v>
      </c>
      <c r="S49" s="0" t="n">
        <v>3418000775</v>
      </c>
      <c r="T49" s="0" t="s">
        <v>40</v>
      </c>
      <c r="V49" s="0" t="n">
        <v>2</v>
      </c>
      <c r="W49" s="36" t="n">
        <f aca="false">M49*O49</f>
        <v>6014.5</v>
      </c>
      <c r="X49" s="0" t="s">
        <v>118</v>
      </c>
      <c r="Y49" s="0" t="s">
        <v>148</v>
      </c>
      <c r="Z49" s="37" t="n">
        <v>42095</v>
      </c>
      <c r="AA49" s="37" t="n">
        <v>42095</v>
      </c>
      <c r="AB49" s="0" t="s">
        <v>90</v>
      </c>
      <c r="AC49" s="0" t="s">
        <v>91</v>
      </c>
      <c r="AD49" s="0" t="n">
        <v>47</v>
      </c>
      <c r="AE49" s="0" t="s">
        <v>88</v>
      </c>
      <c r="AF49" s="0" t="s">
        <v>92</v>
      </c>
      <c r="AG49" s="0" t="s">
        <v>93</v>
      </c>
      <c r="AH49" s="0" t="s">
        <v>94</v>
      </c>
      <c r="AI49" s="0" t="n">
        <v>2215</v>
      </c>
      <c r="AJ49" s="0" t="n">
        <v>4000</v>
      </c>
      <c r="AK49" s="0" t="n">
        <v>21118</v>
      </c>
      <c r="AL49" s="0" t="s">
        <v>95</v>
      </c>
      <c r="AM49" s="0" t="s">
        <v>96</v>
      </c>
      <c r="AN49" s="0" t="n">
        <v>3105010000</v>
      </c>
      <c r="AO49" s="0" t="s">
        <v>102</v>
      </c>
      <c r="AP49" s="0" t="s">
        <v>98</v>
      </c>
      <c r="AQ49" s="0" t="n">
        <v>2210204010</v>
      </c>
      <c r="AR49" s="0" t="s">
        <v>142</v>
      </c>
      <c r="AS49" s="0" t="n">
        <v>142143465</v>
      </c>
      <c r="AT49" s="0" t="s">
        <v>147</v>
      </c>
    </row>
    <row r="50" customFormat="false" ht="15" hidden="false" customHeight="false" outlineLevel="0" collapsed="false">
      <c r="C50" s="0" t="n">
        <v>100</v>
      </c>
      <c r="D50" s="0" t="n">
        <v>1100108890</v>
      </c>
      <c r="E50" s="27" t="s">
        <v>86</v>
      </c>
      <c r="F50" s="27" t="n">
        <v>2210</v>
      </c>
      <c r="G50" s="0" t="s">
        <v>87</v>
      </c>
      <c r="H50" s="35" t="n">
        <v>42095</v>
      </c>
      <c r="I50" s="0" t="n">
        <v>47</v>
      </c>
      <c r="J50" s="0" t="s">
        <v>88</v>
      </c>
      <c r="K50" s="28" t="n">
        <v>3418000725</v>
      </c>
      <c r="L50" s="28" t="s">
        <v>27</v>
      </c>
      <c r="M50" s="29" t="n">
        <v>6</v>
      </c>
      <c r="N50" s="0" t="s">
        <v>14</v>
      </c>
      <c r="O50" s="29" t="n">
        <v>301.3</v>
      </c>
      <c r="P50" s="0" t="n">
        <f aca="false">O50*M50</f>
        <v>1807.8</v>
      </c>
      <c r="Q50" s="0" t="n">
        <v>1700024477</v>
      </c>
      <c r="R50" s="0" t="n">
        <v>160</v>
      </c>
      <c r="S50" s="0" t="n">
        <v>3418000725</v>
      </c>
      <c r="T50" s="0" t="s">
        <v>27</v>
      </c>
      <c r="V50" s="0" t="n">
        <v>6</v>
      </c>
      <c r="W50" s="36" t="n">
        <f aca="false">M50*O50</f>
        <v>1807.8</v>
      </c>
      <c r="X50" s="0" t="n">
        <v>301.3</v>
      </c>
      <c r="Y50" s="0" t="s">
        <v>107</v>
      </c>
      <c r="Z50" s="37" t="n">
        <v>42095</v>
      </c>
      <c r="AA50" s="37" t="n">
        <v>42095</v>
      </c>
      <c r="AB50" s="0" t="s">
        <v>90</v>
      </c>
      <c r="AC50" s="0" t="s">
        <v>91</v>
      </c>
      <c r="AD50" s="0" t="n">
        <v>47</v>
      </c>
      <c r="AE50" s="0" t="s">
        <v>88</v>
      </c>
      <c r="AF50" s="0" t="s">
        <v>92</v>
      </c>
      <c r="AG50" s="0" t="s">
        <v>93</v>
      </c>
      <c r="AH50" s="0" t="s">
        <v>94</v>
      </c>
      <c r="AI50" s="0" t="n">
        <v>2215</v>
      </c>
      <c r="AJ50" s="0" t="n">
        <v>4000</v>
      </c>
      <c r="AK50" s="0" t="n">
        <v>21118</v>
      </c>
      <c r="AL50" s="0" t="s">
        <v>95</v>
      </c>
      <c r="AM50" s="0" t="s">
        <v>96</v>
      </c>
      <c r="AN50" s="0" t="n">
        <v>3105010000</v>
      </c>
      <c r="AO50" s="0" t="s">
        <v>102</v>
      </c>
      <c r="AP50" s="0" t="s">
        <v>98</v>
      </c>
      <c r="AQ50" s="0" t="n">
        <v>2210204010</v>
      </c>
      <c r="AR50" s="0" t="s">
        <v>142</v>
      </c>
      <c r="AS50" s="0" t="n">
        <v>142143465</v>
      </c>
      <c r="AT50" s="0" t="s">
        <v>147</v>
      </c>
    </row>
    <row r="51" customFormat="false" ht="15" hidden="false" customHeight="false" outlineLevel="0" collapsed="false">
      <c r="C51" s="0" t="n">
        <v>140</v>
      </c>
      <c r="D51" s="0" t="n">
        <v>1100108891</v>
      </c>
      <c r="E51" s="27" t="s">
        <v>86</v>
      </c>
      <c r="F51" s="27" t="n">
        <v>2210</v>
      </c>
      <c r="G51" s="0" t="s">
        <v>87</v>
      </c>
      <c r="H51" s="35" t="n">
        <v>42095</v>
      </c>
      <c r="I51" s="0" t="n">
        <v>47</v>
      </c>
      <c r="J51" s="0" t="s">
        <v>88</v>
      </c>
      <c r="K51" s="28" t="n">
        <v>3418000765</v>
      </c>
      <c r="L51" s="28" t="s">
        <v>30</v>
      </c>
      <c r="M51" s="29" t="n">
        <v>2</v>
      </c>
      <c r="N51" s="0" t="s">
        <v>14</v>
      </c>
      <c r="O51" s="29" t="n">
        <v>3856.81</v>
      </c>
      <c r="P51" s="0" t="n">
        <f aca="false">O51*M51</f>
        <v>7713.62</v>
      </c>
      <c r="Q51" s="0" t="n">
        <v>1700024477</v>
      </c>
      <c r="R51" s="0" t="n">
        <v>180</v>
      </c>
      <c r="S51" s="0" t="n">
        <v>3418000765</v>
      </c>
      <c r="T51" s="0" t="s">
        <v>30</v>
      </c>
      <c r="V51" s="0" t="n">
        <v>2</v>
      </c>
      <c r="W51" s="36" t="n">
        <f aca="false">M51*O51</f>
        <v>7713.62</v>
      </c>
      <c r="X51" s="0" t="s">
        <v>145</v>
      </c>
      <c r="Y51" s="0" t="s">
        <v>149</v>
      </c>
      <c r="Z51" s="37" t="n">
        <v>42095</v>
      </c>
      <c r="AA51" s="37" t="n">
        <v>42095</v>
      </c>
      <c r="AB51" s="0" t="s">
        <v>90</v>
      </c>
      <c r="AC51" s="0" t="s">
        <v>91</v>
      </c>
      <c r="AD51" s="0" t="n">
        <v>47</v>
      </c>
      <c r="AE51" s="0" t="s">
        <v>88</v>
      </c>
      <c r="AF51" s="0" t="s">
        <v>92</v>
      </c>
      <c r="AG51" s="0" t="s">
        <v>93</v>
      </c>
      <c r="AH51" s="0" t="s">
        <v>94</v>
      </c>
      <c r="AI51" s="0" t="n">
        <v>2215</v>
      </c>
      <c r="AJ51" s="0" t="n">
        <v>4000</v>
      </c>
      <c r="AK51" s="0" t="n">
        <v>21118</v>
      </c>
      <c r="AL51" s="0" t="s">
        <v>95</v>
      </c>
      <c r="AM51" s="0" t="s">
        <v>96</v>
      </c>
      <c r="AN51" s="0" t="n">
        <v>3105010000</v>
      </c>
      <c r="AO51" s="0" t="s">
        <v>102</v>
      </c>
      <c r="AP51" s="0" t="s">
        <v>98</v>
      </c>
      <c r="AQ51" s="0" t="n">
        <v>2210204010</v>
      </c>
      <c r="AR51" s="0" t="s">
        <v>142</v>
      </c>
      <c r="AS51" s="0" t="n">
        <v>142143478</v>
      </c>
      <c r="AT51" s="0" t="s">
        <v>147</v>
      </c>
    </row>
    <row r="52" customFormat="false" ht="15" hidden="false" customHeight="false" outlineLevel="0" collapsed="false">
      <c r="C52" s="0" t="n">
        <v>160</v>
      </c>
      <c r="D52" s="0" t="n">
        <v>1100108891</v>
      </c>
      <c r="E52" s="27" t="s">
        <v>86</v>
      </c>
      <c r="F52" s="27" t="n">
        <v>2210</v>
      </c>
      <c r="G52" s="0" t="s">
        <v>87</v>
      </c>
      <c r="H52" s="35" t="n">
        <v>42095</v>
      </c>
      <c r="I52" s="0" t="n">
        <v>47</v>
      </c>
      <c r="J52" s="0" t="s">
        <v>88</v>
      </c>
      <c r="K52" s="28" t="n">
        <v>3418000487</v>
      </c>
      <c r="L52" s="28" t="s">
        <v>22</v>
      </c>
      <c r="M52" s="29" t="n">
        <v>2</v>
      </c>
      <c r="N52" s="0" t="s">
        <v>14</v>
      </c>
      <c r="O52" s="29" t="n">
        <v>3548.28</v>
      </c>
      <c r="P52" s="0" t="n">
        <f aca="false">O52*M52</f>
        <v>7096.56</v>
      </c>
      <c r="Q52" s="0" t="n">
        <v>1700024477</v>
      </c>
      <c r="R52" s="0" t="n">
        <v>170</v>
      </c>
      <c r="S52" s="0" t="n">
        <v>3418000487</v>
      </c>
      <c r="T52" s="0" t="s">
        <v>22</v>
      </c>
      <c r="V52" s="0" t="n">
        <v>2</v>
      </c>
      <c r="W52" s="36" t="n">
        <f aca="false">M52*O52</f>
        <v>7096.56</v>
      </c>
      <c r="X52" s="0" t="s">
        <v>150</v>
      </c>
      <c r="Y52" s="0" t="s">
        <v>151</v>
      </c>
      <c r="Z52" s="37" t="n">
        <v>42095</v>
      </c>
      <c r="AA52" s="37" t="n">
        <v>42095</v>
      </c>
      <c r="AB52" s="0" t="s">
        <v>90</v>
      </c>
      <c r="AC52" s="0" t="s">
        <v>91</v>
      </c>
      <c r="AD52" s="0" t="n">
        <v>47</v>
      </c>
      <c r="AE52" s="0" t="s">
        <v>88</v>
      </c>
      <c r="AF52" s="0" t="s">
        <v>92</v>
      </c>
      <c r="AG52" s="0" t="s">
        <v>93</v>
      </c>
      <c r="AH52" s="0" t="s">
        <v>94</v>
      </c>
      <c r="AI52" s="0" t="n">
        <v>2215</v>
      </c>
      <c r="AJ52" s="0" t="n">
        <v>4000</v>
      </c>
      <c r="AK52" s="0" t="n">
        <v>21118</v>
      </c>
      <c r="AL52" s="0" t="s">
        <v>95</v>
      </c>
      <c r="AM52" s="0" t="s">
        <v>96</v>
      </c>
      <c r="AN52" s="0" t="n">
        <v>3105010000</v>
      </c>
      <c r="AO52" s="0" t="s">
        <v>102</v>
      </c>
      <c r="AP52" s="0" t="s">
        <v>98</v>
      </c>
      <c r="AQ52" s="0" t="n">
        <v>2210204010</v>
      </c>
      <c r="AR52" s="0" t="s">
        <v>142</v>
      </c>
      <c r="AS52" s="0" t="n">
        <v>142143478</v>
      </c>
      <c r="AT52" s="0" t="s">
        <v>147</v>
      </c>
    </row>
    <row r="53" customFormat="false" ht="15" hidden="false" customHeight="false" outlineLevel="0" collapsed="false">
      <c r="C53" s="0" t="n">
        <v>160</v>
      </c>
      <c r="D53" s="0" t="n">
        <v>1100108911</v>
      </c>
      <c r="E53" s="27" t="s">
        <v>86</v>
      </c>
      <c r="F53" s="27" t="n">
        <v>2210</v>
      </c>
      <c r="G53" s="0" t="s">
        <v>87</v>
      </c>
      <c r="H53" s="35" t="n">
        <v>42248</v>
      </c>
      <c r="I53" s="0" t="n">
        <v>47</v>
      </c>
      <c r="J53" s="0" t="s">
        <v>88</v>
      </c>
      <c r="K53" s="28" t="n">
        <v>3418000724</v>
      </c>
      <c r="L53" s="28" t="s">
        <v>26</v>
      </c>
      <c r="M53" s="29" t="n">
        <v>6</v>
      </c>
      <c r="N53" s="0" t="s">
        <v>14</v>
      </c>
      <c r="O53" s="29" t="n">
        <v>920</v>
      </c>
      <c r="P53" s="0" t="n">
        <f aca="false">O53*M53</f>
        <v>5520</v>
      </c>
      <c r="Q53" s="0" t="n">
        <v>1700024605</v>
      </c>
      <c r="R53" s="0" t="n">
        <v>300</v>
      </c>
      <c r="S53" s="0" t="n">
        <v>3418000724</v>
      </c>
      <c r="T53" s="0" t="s">
        <v>26</v>
      </c>
      <c r="V53" s="0" t="n">
        <v>6</v>
      </c>
      <c r="W53" s="36" t="n">
        <f aca="false">M53*O53</f>
        <v>5520</v>
      </c>
      <c r="X53" s="0" t="n">
        <v>920</v>
      </c>
      <c r="Y53" s="0" t="s">
        <v>113</v>
      </c>
      <c r="Z53" s="37" t="n">
        <v>42186</v>
      </c>
      <c r="AA53" s="37" t="n">
        <v>42248</v>
      </c>
      <c r="AB53" s="0" t="s">
        <v>90</v>
      </c>
      <c r="AC53" s="0" t="s">
        <v>91</v>
      </c>
      <c r="AD53" s="0" t="n">
        <v>47</v>
      </c>
      <c r="AE53" s="0" t="s">
        <v>88</v>
      </c>
      <c r="AF53" s="0" t="s">
        <v>92</v>
      </c>
      <c r="AG53" s="0" t="s">
        <v>93</v>
      </c>
      <c r="AH53" s="0" t="s">
        <v>94</v>
      </c>
      <c r="AI53" s="0" t="n">
        <v>2215</v>
      </c>
      <c r="AJ53" s="0" t="n">
        <v>4000</v>
      </c>
      <c r="AK53" s="0" t="n">
        <v>21118</v>
      </c>
      <c r="AL53" s="0" t="s">
        <v>95</v>
      </c>
      <c r="AM53" s="0" t="s">
        <v>96</v>
      </c>
      <c r="AN53" s="0" t="n">
        <v>3105010000</v>
      </c>
      <c r="AO53" s="0" t="s">
        <v>102</v>
      </c>
      <c r="AP53" s="0" t="s">
        <v>98</v>
      </c>
      <c r="AQ53" s="0" t="n">
        <v>2210204010</v>
      </c>
      <c r="AR53" s="0" t="s">
        <v>142</v>
      </c>
      <c r="AS53" s="0" t="n">
        <v>142152958</v>
      </c>
      <c r="AT53" s="0" t="s">
        <v>147</v>
      </c>
    </row>
    <row r="54" customFormat="false" ht="15" hidden="false" customHeight="false" outlineLevel="0" collapsed="false">
      <c r="C54" s="0" t="n">
        <v>150</v>
      </c>
      <c r="D54" s="0" t="n">
        <v>1100108911</v>
      </c>
      <c r="E54" s="27" t="s">
        <v>86</v>
      </c>
      <c r="F54" s="27" t="n">
        <v>2210</v>
      </c>
      <c r="G54" s="0" t="s">
        <v>87</v>
      </c>
      <c r="H54" s="35" t="n">
        <v>42248</v>
      </c>
      <c r="I54" s="0" t="n">
        <v>47</v>
      </c>
      <c r="J54" s="0" t="s">
        <v>88</v>
      </c>
      <c r="K54" s="28" t="n">
        <v>3418000775</v>
      </c>
      <c r="L54" s="28" t="s">
        <v>40</v>
      </c>
      <c r="M54" s="29" t="n">
        <v>2</v>
      </c>
      <c r="N54" s="0" t="s">
        <v>14</v>
      </c>
      <c r="O54" s="29" t="n">
        <v>3007.25</v>
      </c>
      <c r="P54" s="0" t="n">
        <f aca="false">O54*M54</f>
        <v>6014.5</v>
      </c>
      <c r="Q54" s="0" t="n">
        <v>1700024605</v>
      </c>
      <c r="R54" s="0" t="n">
        <v>310</v>
      </c>
      <c r="S54" s="0" t="n">
        <v>3418000775</v>
      </c>
      <c r="T54" s="0" t="s">
        <v>40</v>
      </c>
      <c r="V54" s="0" t="n">
        <v>2</v>
      </c>
      <c r="W54" s="36" t="n">
        <f aca="false">M54*O54</f>
        <v>6014.5</v>
      </c>
      <c r="X54" s="0" t="s">
        <v>118</v>
      </c>
      <c r="Y54" s="0" t="s">
        <v>148</v>
      </c>
      <c r="Z54" s="37" t="n">
        <v>42186</v>
      </c>
      <c r="AA54" s="37" t="n">
        <v>42248</v>
      </c>
      <c r="AB54" s="0" t="s">
        <v>90</v>
      </c>
      <c r="AC54" s="0" t="s">
        <v>91</v>
      </c>
      <c r="AD54" s="0" t="n">
        <v>47</v>
      </c>
      <c r="AE54" s="0" t="s">
        <v>88</v>
      </c>
      <c r="AF54" s="0" t="s">
        <v>92</v>
      </c>
      <c r="AG54" s="0" t="s">
        <v>93</v>
      </c>
      <c r="AH54" s="0" t="s">
        <v>94</v>
      </c>
      <c r="AI54" s="0" t="n">
        <v>2215</v>
      </c>
      <c r="AJ54" s="0" t="n">
        <v>4000</v>
      </c>
      <c r="AK54" s="0" t="n">
        <v>21118</v>
      </c>
      <c r="AL54" s="0" t="s">
        <v>95</v>
      </c>
      <c r="AM54" s="0" t="s">
        <v>96</v>
      </c>
      <c r="AN54" s="0" t="n">
        <v>3105010000</v>
      </c>
      <c r="AO54" s="0" t="s">
        <v>102</v>
      </c>
      <c r="AP54" s="0" t="s">
        <v>98</v>
      </c>
      <c r="AQ54" s="0" t="n">
        <v>2210204010</v>
      </c>
      <c r="AR54" s="0" t="s">
        <v>142</v>
      </c>
      <c r="AS54" s="0" t="n">
        <v>142152958</v>
      </c>
      <c r="AT54" s="0" t="s">
        <v>147</v>
      </c>
    </row>
    <row r="55" customFormat="false" ht="15" hidden="false" customHeight="false" outlineLevel="0" collapsed="false">
      <c r="C55" s="0" t="n">
        <v>110</v>
      </c>
      <c r="D55" s="0" t="n">
        <v>1100108911</v>
      </c>
      <c r="E55" s="27" t="s">
        <v>86</v>
      </c>
      <c r="F55" s="27" t="n">
        <v>2210</v>
      </c>
      <c r="G55" s="0" t="s">
        <v>87</v>
      </c>
      <c r="H55" s="35" t="n">
        <v>42248</v>
      </c>
      <c r="I55" s="0" t="n">
        <v>47</v>
      </c>
      <c r="J55" s="0" t="s">
        <v>88</v>
      </c>
      <c r="K55" s="28" t="n">
        <v>3418000725</v>
      </c>
      <c r="L55" s="28" t="s">
        <v>27</v>
      </c>
      <c r="M55" s="29" t="n">
        <v>6</v>
      </c>
      <c r="N55" s="0" t="s">
        <v>14</v>
      </c>
      <c r="O55" s="29" t="n">
        <v>301.3</v>
      </c>
      <c r="P55" s="0" t="n">
        <f aca="false">O55*M55</f>
        <v>1807.8</v>
      </c>
      <c r="Q55" s="0" t="n">
        <v>1700024605</v>
      </c>
      <c r="R55" s="0" t="n">
        <v>320</v>
      </c>
      <c r="S55" s="0" t="n">
        <v>3418000725</v>
      </c>
      <c r="T55" s="0" t="s">
        <v>27</v>
      </c>
      <c r="V55" s="0" t="n">
        <v>6</v>
      </c>
      <c r="W55" s="36" t="n">
        <f aca="false">M55*O55</f>
        <v>1807.8</v>
      </c>
      <c r="X55" s="0" t="n">
        <v>301.3</v>
      </c>
      <c r="Y55" s="0" t="s">
        <v>107</v>
      </c>
      <c r="Z55" s="37" t="n">
        <v>42186</v>
      </c>
      <c r="AA55" s="37" t="n">
        <v>42248</v>
      </c>
      <c r="AB55" s="0" t="s">
        <v>90</v>
      </c>
      <c r="AC55" s="0" t="s">
        <v>91</v>
      </c>
      <c r="AD55" s="0" t="n">
        <v>47</v>
      </c>
      <c r="AE55" s="0" t="s">
        <v>88</v>
      </c>
      <c r="AF55" s="0" t="s">
        <v>92</v>
      </c>
      <c r="AG55" s="0" t="s">
        <v>93</v>
      </c>
      <c r="AH55" s="0" t="s">
        <v>94</v>
      </c>
      <c r="AI55" s="0" t="n">
        <v>2215</v>
      </c>
      <c r="AJ55" s="0" t="n">
        <v>4000</v>
      </c>
      <c r="AK55" s="0" t="n">
        <v>21118</v>
      </c>
      <c r="AL55" s="0" t="s">
        <v>95</v>
      </c>
      <c r="AM55" s="0" t="s">
        <v>96</v>
      </c>
      <c r="AN55" s="0" t="n">
        <v>3105010000</v>
      </c>
      <c r="AO55" s="0" t="s">
        <v>102</v>
      </c>
      <c r="AP55" s="0" t="s">
        <v>98</v>
      </c>
      <c r="AQ55" s="0" t="n">
        <v>2210204010</v>
      </c>
      <c r="AR55" s="0" t="s">
        <v>142</v>
      </c>
      <c r="AS55" s="0" t="n">
        <v>142152958</v>
      </c>
      <c r="AT55" s="0" t="s">
        <v>147</v>
      </c>
    </row>
    <row r="56" customFormat="false" ht="15" hidden="false" customHeight="false" outlineLevel="0" collapsed="false">
      <c r="C56" s="0" t="n">
        <v>100</v>
      </c>
      <c r="D56" s="0" t="n">
        <v>1100108911</v>
      </c>
      <c r="E56" s="27" t="s">
        <v>86</v>
      </c>
      <c r="F56" s="27" t="n">
        <v>2210</v>
      </c>
      <c r="G56" s="0" t="s">
        <v>87</v>
      </c>
      <c r="H56" s="35" t="n">
        <v>42248</v>
      </c>
      <c r="I56" s="0" t="n">
        <v>47</v>
      </c>
      <c r="J56" s="0" t="s">
        <v>88</v>
      </c>
      <c r="K56" s="28" t="n">
        <v>3418000773</v>
      </c>
      <c r="L56" s="28" t="s">
        <v>38</v>
      </c>
      <c r="M56" s="29" t="n">
        <v>12</v>
      </c>
      <c r="N56" s="0" t="s">
        <v>14</v>
      </c>
      <c r="O56" s="29" t="n">
        <v>265.65</v>
      </c>
      <c r="P56" s="0" t="n">
        <f aca="false">O56*M56</f>
        <v>3187.8</v>
      </c>
      <c r="Q56" s="0" t="n">
        <v>1700024605</v>
      </c>
      <c r="R56" s="0" t="n">
        <v>330</v>
      </c>
      <c r="S56" s="0" t="n">
        <v>3418000773</v>
      </c>
      <c r="T56" s="0" t="s">
        <v>38</v>
      </c>
      <c r="V56" s="0" t="n">
        <v>12</v>
      </c>
      <c r="W56" s="36" t="n">
        <f aca="false">M56*O56</f>
        <v>3187.8</v>
      </c>
      <c r="X56" s="0" t="n">
        <v>265.65</v>
      </c>
      <c r="Y56" s="0" t="s">
        <v>144</v>
      </c>
      <c r="Z56" s="37" t="n">
        <v>42186</v>
      </c>
      <c r="AA56" s="37" t="n">
        <v>42248</v>
      </c>
      <c r="AB56" s="0" t="s">
        <v>90</v>
      </c>
      <c r="AC56" s="0" t="s">
        <v>91</v>
      </c>
      <c r="AD56" s="0" t="n">
        <v>47</v>
      </c>
      <c r="AE56" s="0" t="s">
        <v>88</v>
      </c>
      <c r="AF56" s="0" t="s">
        <v>92</v>
      </c>
      <c r="AG56" s="0" t="s">
        <v>93</v>
      </c>
      <c r="AH56" s="0" t="s">
        <v>94</v>
      </c>
      <c r="AI56" s="0" t="n">
        <v>2215</v>
      </c>
      <c r="AJ56" s="0" t="n">
        <v>4000</v>
      </c>
      <c r="AK56" s="0" t="n">
        <v>21118</v>
      </c>
      <c r="AL56" s="0" t="s">
        <v>95</v>
      </c>
      <c r="AM56" s="0" t="s">
        <v>96</v>
      </c>
      <c r="AN56" s="0" t="n">
        <v>3105010000</v>
      </c>
      <c r="AO56" s="0" t="s">
        <v>102</v>
      </c>
      <c r="AP56" s="0" t="s">
        <v>98</v>
      </c>
      <c r="AQ56" s="0" t="n">
        <v>2210204010</v>
      </c>
      <c r="AR56" s="0" t="s">
        <v>142</v>
      </c>
      <c r="AS56" s="0" t="n">
        <v>142152958</v>
      </c>
      <c r="AT56" s="0" t="s">
        <v>147</v>
      </c>
    </row>
    <row r="57" customFormat="false" ht="15" hidden="false" customHeight="false" outlineLevel="0" collapsed="false">
      <c r="C57" s="0" t="n">
        <v>140</v>
      </c>
      <c r="D57" s="0" t="n">
        <v>1100108911</v>
      </c>
      <c r="E57" s="27" t="s">
        <v>86</v>
      </c>
      <c r="F57" s="27" t="n">
        <v>2210</v>
      </c>
      <c r="G57" s="0" t="s">
        <v>87</v>
      </c>
      <c r="H57" s="35" t="n">
        <v>42248</v>
      </c>
      <c r="I57" s="0" t="n">
        <v>47</v>
      </c>
      <c r="J57" s="0" t="s">
        <v>88</v>
      </c>
      <c r="K57" s="28" t="n">
        <v>3418000040</v>
      </c>
      <c r="L57" s="28" t="s">
        <v>17</v>
      </c>
      <c r="M57" s="29" t="n">
        <v>6</v>
      </c>
      <c r="N57" s="0" t="s">
        <v>14</v>
      </c>
      <c r="O57" s="29" t="n">
        <v>458.64</v>
      </c>
      <c r="P57" s="0" t="n">
        <f aca="false">O57*M57</f>
        <v>2751.84</v>
      </c>
      <c r="Q57" s="0" t="n">
        <v>1700024605</v>
      </c>
      <c r="R57" s="0" t="n">
        <v>340</v>
      </c>
      <c r="S57" s="0" t="n">
        <v>3418000040</v>
      </c>
      <c r="T57" s="0" t="s">
        <v>17</v>
      </c>
      <c r="V57" s="0" t="n">
        <v>6</v>
      </c>
      <c r="W57" s="36" t="n">
        <f aca="false">M57*O57</f>
        <v>2751.84</v>
      </c>
      <c r="X57" s="0" t="n">
        <v>458.64</v>
      </c>
      <c r="Y57" s="0" t="s">
        <v>122</v>
      </c>
      <c r="Z57" s="37" t="n">
        <v>42186</v>
      </c>
      <c r="AA57" s="37" t="n">
        <v>42248</v>
      </c>
      <c r="AB57" s="0" t="s">
        <v>90</v>
      </c>
      <c r="AC57" s="0" t="s">
        <v>91</v>
      </c>
      <c r="AD57" s="0" t="n">
        <v>47</v>
      </c>
      <c r="AE57" s="0" t="s">
        <v>88</v>
      </c>
      <c r="AF57" s="0" t="s">
        <v>92</v>
      </c>
      <c r="AG57" s="0" t="s">
        <v>93</v>
      </c>
      <c r="AH57" s="0" t="s">
        <v>94</v>
      </c>
      <c r="AI57" s="0" t="n">
        <v>2215</v>
      </c>
      <c r="AJ57" s="0" t="n">
        <v>4000</v>
      </c>
      <c r="AK57" s="0" t="n">
        <v>21118</v>
      </c>
      <c r="AL57" s="0" t="s">
        <v>95</v>
      </c>
      <c r="AM57" s="0" t="s">
        <v>96</v>
      </c>
      <c r="AN57" s="0" t="n">
        <v>3105010000</v>
      </c>
      <c r="AO57" s="0" t="s">
        <v>102</v>
      </c>
      <c r="AP57" s="0" t="s">
        <v>98</v>
      </c>
      <c r="AQ57" s="0" t="n">
        <v>2210204010</v>
      </c>
      <c r="AR57" s="0" t="s">
        <v>142</v>
      </c>
      <c r="AS57" s="0" t="n">
        <v>142152958</v>
      </c>
      <c r="AT57" s="0" t="s">
        <v>147</v>
      </c>
    </row>
    <row r="58" customFormat="false" ht="15" hidden="false" customHeight="false" outlineLevel="0" collapsed="false">
      <c r="C58" s="0" t="n">
        <v>150</v>
      </c>
      <c r="D58" s="0" t="n">
        <v>1100108912</v>
      </c>
      <c r="E58" s="27" t="s">
        <v>86</v>
      </c>
      <c r="F58" s="27" t="n">
        <v>2210</v>
      </c>
      <c r="G58" s="0" t="s">
        <v>87</v>
      </c>
      <c r="H58" s="35" t="n">
        <v>42248</v>
      </c>
      <c r="I58" s="0" t="n">
        <v>47</v>
      </c>
      <c r="J58" s="0" t="s">
        <v>88</v>
      </c>
      <c r="K58" s="28" t="n">
        <v>3418000765</v>
      </c>
      <c r="L58" s="28" t="s">
        <v>30</v>
      </c>
      <c r="M58" s="29" t="n">
        <v>2</v>
      </c>
      <c r="N58" s="0" t="s">
        <v>14</v>
      </c>
      <c r="O58" s="29" t="n">
        <v>3856.81</v>
      </c>
      <c r="P58" s="0" t="n">
        <f aca="false">O58*M58</f>
        <v>7713.62</v>
      </c>
      <c r="Q58" s="0" t="n">
        <v>1700024605</v>
      </c>
      <c r="R58" s="0" t="n">
        <v>350</v>
      </c>
      <c r="S58" s="0" t="n">
        <v>3418000765</v>
      </c>
      <c r="T58" s="0" t="s">
        <v>30</v>
      </c>
      <c r="V58" s="0" t="n">
        <v>2</v>
      </c>
      <c r="W58" s="36" t="n">
        <f aca="false">M58*O58</f>
        <v>7713.62</v>
      </c>
      <c r="X58" s="0" t="s">
        <v>145</v>
      </c>
      <c r="Y58" s="0" t="s">
        <v>149</v>
      </c>
      <c r="Z58" s="37" t="n">
        <v>42186</v>
      </c>
      <c r="AA58" s="37" t="n">
        <v>42248</v>
      </c>
      <c r="AB58" s="0" t="s">
        <v>90</v>
      </c>
      <c r="AC58" s="0" t="s">
        <v>91</v>
      </c>
      <c r="AD58" s="0" t="n">
        <v>47</v>
      </c>
      <c r="AE58" s="0" t="s">
        <v>88</v>
      </c>
      <c r="AF58" s="0" t="s">
        <v>92</v>
      </c>
      <c r="AG58" s="0" t="s">
        <v>93</v>
      </c>
      <c r="AH58" s="0" t="s">
        <v>94</v>
      </c>
      <c r="AI58" s="0" t="n">
        <v>2215</v>
      </c>
      <c r="AJ58" s="0" t="n">
        <v>4000</v>
      </c>
      <c r="AK58" s="0" t="n">
        <v>21118</v>
      </c>
      <c r="AL58" s="0" t="s">
        <v>95</v>
      </c>
      <c r="AM58" s="0" t="s">
        <v>96</v>
      </c>
      <c r="AN58" s="0" t="n">
        <v>3105010000</v>
      </c>
      <c r="AO58" s="0" t="s">
        <v>102</v>
      </c>
      <c r="AP58" s="0" t="s">
        <v>98</v>
      </c>
      <c r="AQ58" s="0" t="n">
        <v>2210204010</v>
      </c>
      <c r="AR58" s="0" t="s">
        <v>142</v>
      </c>
      <c r="AS58" s="0" t="n">
        <v>142153066</v>
      </c>
      <c r="AT58" s="0" t="s">
        <v>147</v>
      </c>
    </row>
    <row r="59" customFormat="false" ht="15" hidden="false" customHeight="false" outlineLevel="0" collapsed="false">
      <c r="C59" s="0" t="n">
        <v>170</v>
      </c>
      <c r="D59" s="0" t="n">
        <v>1100108912</v>
      </c>
      <c r="E59" s="27" t="s">
        <v>86</v>
      </c>
      <c r="F59" s="27" t="n">
        <v>2210</v>
      </c>
      <c r="G59" s="0" t="s">
        <v>87</v>
      </c>
      <c r="H59" s="35" t="n">
        <v>42248</v>
      </c>
      <c r="I59" s="0" t="n">
        <v>47</v>
      </c>
      <c r="J59" s="0" t="s">
        <v>88</v>
      </c>
      <c r="K59" s="28" t="n">
        <v>3418000487</v>
      </c>
      <c r="L59" s="28" t="s">
        <v>22</v>
      </c>
      <c r="M59" s="29" t="n">
        <v>2</v>
      </c>
      <c r="N59" s="0" t="s">
        <v>14</v>
      </c>
      <c r="O59" s="29" t="n">
        <v>3548.28</v>
      </c>
      <c r="P59" s="0" t="n">
        <f aca="false">O59*M59</f>
        <v>7096.56</v>
      </c>
      <c r="Q59" s="0" t="n">
        <v>1700024605</v>
      </c>
      <c r="R59" s="0" t="n">
        <v>360</v>
      </c>
      <c r="S59" s="0" t="n">
        <v>3418000487</v>
      </c>
      <c r="T59" s="0" t="s">
        <v>22</v>
      </c>
      <c r="V59" s="0" t="n">
        <v>2</v>
      </c>
      <c r="W59" s="36" t="n">
        <f aca="false">M59*O59</f>
        <v>7096.56</v>
      </c>
      <c r="X59" s="0" t="s">
        <v>150</v>
      </c>
      <c r="Y59" s="0" t="s">
        <v>151</v>
      </c>
      <c r="Z59" s="37" t="n">
        <v>42186</v>
      </c>
      <c r="AA59" s="37" t="n">
        <v>42248</v>
      </c>
      <c r="AB59" s="0" t="s">
        <v>90</v>
      </c>
      <c r="AC59" s="0" t="s">
        <v>91</v>
      </c>
      <c r="AD59" s="0" t="n">
        <v>47</v>
      </c>
      <c r="AE59" s="0" t="s">
        <v>88</v>
      </c>
      <c r="AF59" s="0" t="s">
        <v>92</v>
      </c>
      <c r="AG59" s="0" t="s">
        <v>93</v>
      </c>
      <c r="AH59" s="0" t="s">
        <v>94</v>
      </c>
      <c r="AI59" s="0" t="n">
        <v>2215</v>
      </c>
      <c r="AJ59" s="0" t="n">
        <v>4000</v>
      </c>
      <c r="AK59" s="0" t="n">
        <v>21118</v>
      </c>
      <c r="AL59" s="0" t="s">
        <v>95</v>
      </c>
      <c r="AM59" s="0" t="s">
        <v>96</v>
      </c>
      <c r="AN59" s="0" t="n">
        <v>3105010000</v>
      </c>
      <c r="AO59" s="0" t="s">
        <v>102</v>
      </c>
      <c r="AP59" s="0" t="s">
        <v>98</v>
      </c>
      <c r="AQ59" s="0" t="n">
        <v>2210204010</v>
      </c>
      <c r="AR59" s="0" t="s">
        <v>142</v>
      </c>
      <c r="AS59" s="0" t="n">
        <v>142153066</v>
      </c>
      <c r="AT59" s="0" t="s">
        <v>147</v>
      </c>
    </row>
    <row r="60" customFormat="false" ht="15" hidden="false" customHeight="false" outlineLevel="0" collapsed="false">
      <c r="C60" s="0" t="n">
        <v>30</v>
      </c>
      <c r="D60" s="0" t="n">
        <v>1100108939</v>
      </c>
      <c r="E60" s="27" t="s">
        <v>86</v>
      </c>
      <c r="F60" s="27" t="n">
        <v>2220</v>
      </c>
      <c r="G60" s="0" t="s">
        <v>87</v>
      </c>
      <c r="H60" s="35" t="n">
        <v>42095</v>
      </c>
      <c r="I60" s="0" t="n">
        <v>47</v>
      </c>
      <c r="J60" s="0" t="s">
        <v>88</v>
      </c>
      <c r="K60" s="28" t="n">
        <v>3418000767</v>
      </c>
      <c r="L60" s="28" t="s">
        <v>32</v>
      </c>
      <c r="M60" s="29" t="n">
        <v>12</v>
      </c>
      <c r="N60" s="0" t="s">
        <v>14</v>
      </c>
      <c r="O60" s="29" t="n">
        <v>454.25</v>
      </c>
      <c r="P60" s="0" t="n">
        <f aca="false">O60*M60</f>
        <v>5451</v>
      </c>
      <c r="Q60" s="0" t="n">
        <v>1700024477</v>
      </c>
      <c r="R60" s="0" t="n">
        <v>190</v>
      </c>
      <c r="S60" s="0" t="n">
        <v>3418000767</v>
      </c>
      <c r="T60" s="0" t="s">
        <v>32</v>
      </c>
      <c r="V60" s="0" t="n">
        <v>12</v>
      </c>
      <c r="W60" s="36" t="n">
        <f aca="false">M60*O60</f>
        <v>5451</v>
      </c>
      <c r="X60" s="0" t="n">
        <v>454.25</v>
      </c>
      <c r="Y60" s="0" t="s">
        <v>152</v>
      </c>
      <c r="Z60" s="37" t="n">
        <v>42095</v>
      </c>
      <c r="AA60" s="37" t="n">
        <v>42095</v>
      </c>
      <c r="AB60" s="0" t="s">
        <v>90</v>
      </c>
      <c r="AC60" s="0" t="s">
        <v>91</v>
      </c>
      <c r="AD60" s="0" t="n">
        <v>47</v>
      </c>
      <c r="AE60" s="0" t="s">
        <v>88</v>
      </c>
      <c r="AF60" s="0" t="s">
        <v>92</v>
      </c>
      <c r="AG60" s="0" t="s">
        <v>93</v>
      </c>
      <c r="AH60" s="0" t="s">
        <v>94</v>
      </c>
      <c r="AI60" s="0" t="n">
        <v>2215</v>
      </c>
      <c r="AJ60" s="0" t="n">
        <v>4000</v>
      </c>
      <c r="AK60" s="0" t="n">
        <v>21118</v>
      </c>
      <c r="AL60" s="0" t="s">
        <v>95</v>
      </c>
      <c r="AM60" s="0" t="s">
        <v>96</v>
      </c>
      <c r="AN60" s="0" t="n">
        <v>3105010000</v>
      </c>
      <c r="AO60" s="0" t="s">
        <v>102</v>
      </c>
      <c r="AP60" s="0" t="s">
        <v>98</v>
      </c>
      <c r="AQ60" s="0" t="n">
        <v>2220204010</v>
      </c>
      <c r="AR60" s="0" t="s">
        <v>153</v>
      </c>
      <c r="AS60" s="0" t="n">
        <v>142139592</v>
      </c>
      <c r="AT60" s="0" t="s">
        <v>154</v>
      </c>
    </row>
    <row r="61" customFormat="false" ht="15" hidden="false" customHeight="false" outlineLevel="0" collapsed="false">
      <c r="C61" s="0" t="n">
        <v>20</v>
      </c>
      <c r="D61" s="0" t="n">
        <v>1100108939</v>
      </c>
      <c r="E61" s="27" t="s">
        <v>86</v>
      </c>
      <c r="F61" s="27" t="n">
        <v>2220</v>
      </c>
      <c r="G61" s="0" t="s">
        <v>87</v>
      </c>
      <c r="H61" s="35" t="n">
        <v>42095</v>
      </c>
      <c r="I61" s="0" t="n">
        <v>47</v>
      </c>
      <c r="J61" s="0" t="s">
        <v>88</v>
      </c>
      <c r="K61" s="28" t="n">
        <v>3418000768</v>
      </c>
      <c r="L61" s="28" t="s">
        <v>33</v>
      </c>
      <c r="M61" s="29" t="n">
        <v>12</v>
      </c>
      <c r="N61" s="0" t="s">
        <v>14</v>
      </c>
      <c r="O61" s="29" t="n">
        <v>726.8</v>
      </c>
      <c r="P61" s="0" t="n">
        <f aca="false">O61*M61</f>
        <v>8721.6</v>
      </c>
      <c r="Q61" s="0" t="n">
        <v>1700024477</v>
      </c>
      <c r="R61" s="0" t="n">
        <v>200</v>
      </c>
      <c r="S61" s="0" t="n">
        <v>3418000768</v>
      </c>
      <c r="T61" s="0" t="s">
        <v>33</v>
      </c>
      <c r="V61" s="0" t="n">
        <v>12</v>
      </c>
      <c r="W61" s="36" t="n">
        <f aca="false">M61*O61</f>
        <v>8721.6</v>
      </c>
      <c r="X61" s="0" t="n">
        <v>726.8</v>
      </c>
      <c r="Y61" s="0" t="s">
        <v>155</v>
      </c>
      <c r="Z61" s="37" t="n">
        <v>42095</v>
      </c>
      <c r="AA61" s="37" t="n">
        <v>42095</v>
      </c>
      <c r="AB61" s="0" t="s">
        <v>90</v>
      </c>
      <c r="AC61" s="0" t="s">
        <v>91</v>
      </c>
      <c r="AD61" s="0" t="n">
        <v>47</v>
      </c>
      <c r="AE61" s="0" t="s">
        <v>88</v>
      </c>
      <c r="AF61" s="0" t="s">
        <v>92</v>
      </c>
      <c r="AG61" s="0" t="s">
        <v>93</v>
      </c>
      <c r="AH61" s="0" t="s">
        <v>94</v>
      </c>
      <c r="AI61" s="0" t="n">
        <v>2215</v>
      </c>
      <c r="AJ61" s="0" t="n">
        <v>4000</v>
      </c>
      <c r="AK61" s="0" t="n">
        <v>21118</v>
      </c>
      <c r="AL61" s="0" t="s">
        <v>95</v>
      </c>
      <c r="AM61" s="0" t="s">
        <v>96</v>
      </c>
      <c r="AN61" s="0" t="n">
        <v>3105010000</v>
      </c>
      <c r="AO61" s="0" t="s">
        <v>102</v>
      </c>
      <c r="AP61" s="0" t="s">
        <v>98</v>
      </c>
      <c r="AQ61" s="0" t="n">
        <v>2220204010</v>
      </c>
      <c r="AR61" s="0" t="s">
        <v>153</v>
      </c>
      <c r="AS61" s="0" t="n">
        <v>142139592</v>
      </c>
      <c r="AT61" s="0" t="s">
        <v>154</v>
      </c>
    </row>
    <row r="62" customFormat="false" ht="15" hidden="false" customHeight="false" outlineLevel="0" collapsed="false">
      <c r="C62" s="0" t="n">
        <v>60</v>
      </c>
      <c r="D62" s="0" t="n">
        <v>1100108939</v>
      </c>
      <c r="E62" s="27" t="s">
        <v>86</v>
      </c>
      <c r="F62" s="27" t="n">
        <v>2220</v>
      </c>
      <c r="G62" s="0" t="s">
        <v>87</v>
      </c>
      <c r="H62" s="35" t="n">
        <v>42095</v>
      </c>
      <c r="I62" s="0" t="n">
        <v>47</v>
      </c>
      <c r="J62" s="0" t="s">
        <v>88</v>
      </c>
      <c r="K62" s="28" t="n">
        <v>3418000510</v>
      </c>
      <c r="L62" s="28" t="s">
        <v>25</v>
      </c>
      <c r="M62" s="29" t="n">
        <v>6</v>
      </c>
      <c r="N62" s="0" t="s">
        <v>14</v>
      </c>
      <c r="O62" s="29" t="n">
        <v>3780</v>
      </c>
      <c r="P62" s="0" t="n">
        <f aca="false">O62*M62</f>
        <v>22680</v>
      </c>
      <c r="Q62" s="0" t="n">
        <v>1700024477</v>
      </c>
      <c r="R62" s="0" t="n">
        <v>210</v>
      </c>
      <c r="S62" s="0" t="n">
        <v>3418000510</v>
      </c>
      <c r="T62" s="0" t="s">
        <v>25</v>
      </c>
      <c r="V62" s="0" t="n">
        <v>6</v>
      </c>
      <c r="W62" s="36" t="n">
        <f aca="false">M62*O62</f>
        <v>22680</v>
      </c>
      <c r="X62" s="0" t="s">
        <v>120</v>
      </c>
      <c r="Y62" s="0" t="s">
        <v>156</v>
      </c>
      <c r="Z62" s="37" t="n">
        <v>42095</v>
      </c>
      <c r="AA62" s="37" t="n">
        <v>42095</v>
      </c>
      <c r="AB62" s="0" t="s">
        <v>90</v>
      </c>
      <c r="AC62" s="0" t="s">
        <v>91</v>
      </c>
      <c r="AD62" s="0" t="n">
        <v>47</v>
      </c>
      <c r="AE62" s="0" t="s">
        <v>88</v>
      </c>
      <c r="AF62" s="0" t="s">
        <v>92</v>
      </c>
      <c r="AG62" s="0" t="s">
        <v>93</v>
      </c>
      <c r="AH62" s="0" t="s">
        <v>94</v>
      </c>
      <c r="AI62" s="0" t="n">
        <v>2215</v>
      </c>
      <c r="AJ62" s="0" t="n">
        <v>4000</v>
      </c>
      <c r="AK62" s="0" t="n">
        <v>21118</v>
      </c>
      <c r="AL62" s="0" t="s">
        <v>95</v>
      </c>
      <c r="AM62" s="0" t="s">
        <v>96</v>
      </c>
      <c r="AN62" s="0" t="n">
        <v>3105010000</v>
      </c>
      <c r="AO62" s="0" t="s">
        <v>102</v>
      </c>
      <c r="AP62" s="0" t="s">
        <v>98</v>
      </c>
      <c r="AQ62" s="0" t="n">
        <v>2220204010</v>
      </c>
      <c r="AR62" s="0" t="s">
        <v>153</v>
      </c>
      <c r="AS62" s="0" t="n">
        <v>142139592</v>
      </c>
      <c r="AT62" s="0" t="s">
        <v>154</v>
      </c>
    </row>
    <row r="63" customFormat="false" ht="15" hidden="false" customHeight="false" outlineLevel="0" collapsed="false">
      <c r="C63" s="0" t="n">
        <v>100</v>
      </c>
      <c r="D63" s="0" t="n">
        <v>1100108939</v>
      </c>
      <c r="E63" s="27" t="s">
        <v>86</v>
      </c>
      <c r="F63" s="27" t="n">
        <v>2220</v>
      </c>
      <c r="G63" s="0" t="s">
        <v>87</v>
      </c>
      <c r="H63" s="35" t="n">
        <v>42095</v>
      </c>
      <c r="I63" s="0" t="n">
        <v>47</v>
      </c>
      <c r="J63" s="0" t="s">
        <v>88</v>
      </c>
      <c r="K63" s="28" t="n">
        <v>3418000040</v>
      </c>
      <c r="L63" s="28" t="s">
        <v>17</v>
      </c>
      <c r="M63" s="29" t="n">
        <v>24</v>
      </c>
      <c r="N63" s="0" t="s">
        <v>14</v>
      </c>
      <c r="O63" s="29" t="n">
        <v>458.64</v>
      </c>
      <c r="P63" s="0" t="n">
        <f aca="false">O63*M63</f>
        <v>11007.36</v>
      </c>
      <c r="Q63" s="0" t="n">
        <v>1700024477</v>
      </c>
      <c r="R63" s="0" t="n">
        <v>220</v>
      </c>
      <c r="S63" s="0" t="n">
        <v>3418000040</v>
      </c>
      <c r="T63" s="0" t="s">
        <v>17</v>
      </c>
      <c r="V63" s="0" t="n">
        <v>24</v>
      </c>
      <c r="W63" s="36" t="n">
        <f aca="false">M63*O63</f>
        <v>11007.36</v>
      </c>
      <c r="X63" s="0" t="n">
        <v>458.64</v>
      </c>
      <c r="Y63" s="0" t="s">
        <v>157</v>
      </c>
      <c r="Z63" s="37" t="n">
        <v>42095</v>
      </c>
      <c r="AA63" s="37" t="n">
        <v>42095</v>
      </c>
      <c r="AB63" s="0" t="s">
        <v>90</v>
      </c>
      <c r="AC63" s="0" t="s">
        <v>91</v>
      </c>
      <c r="AD63" s="0" t="n">
        <v>47</v>
      </c>
      <c r="AE63" s="0" t="s">
        <v>88</v>
      </c>
      <c r="AF63" s="0" t="s">
        <v>92</v>
      </c>
      <c r="AG63" s="0" t="s">
        <v>93</v>
      </c>
      <c r="AH63" s="0" t="s">
        <v>94</v>
      </c>
      <c r="AI63" s="0" t="n">
        <v>2215</v>
      </c>
      <c r="AJ63" s="0" t="n">
        <v>4000</v>
      </c>
      <c r="AK63" s="0" t="n">
        <v>21118</v>
      </c>
      <c r="AL63" s="0" t="s">
        <v>95</v>
      </c>
      <c r="AM63" s="0" t="s">
        <v>96</v>
      </c>
      <c r="AN63" s="0" t="n">
        <v>3105010000</v>
      </c>
      <c r="AO63" s="0" t="s">
        <v>102</v>
      </c>
      <c r="AP63" s="0" t="s">
        <v>98</v>
      </c>
      <c r="AQ63" s="0" t="n">
        <v>2220204010</v>
      </c>
      <c r="AR63" s="0" t="s">
        <v>153</v>
      </c>
      <c r="AS63" s="0" t="n">
        <v>142139592</v>
      </c>
      <c r="AT63" s="0" t="s">
        <v>154</v>
      </c>
    </row>
    <row r="64" customFormat="false" ht="15" hidden="false" customHeight="false" outlineLevel="0" collapsed="false">
      <c r="C64" s="0" t="n">
        <v>140</v>
      </c>
      <c r="D64" s="0" t="n">
        <v>1100108939</v>
      </c>
      <c r="E64" s="27" t="s">
        <v>86</v>
      </c>
      <c r="F64" s="27" t="n">
        <v>2220</v>
      </c>
      <c r="G64" s="0" t="s">
        <v>87</v>
      </c>
      <c r="H64" s="35" t="n">
        <v>42095</v>
      </c>
      <c r="I64" s="0" t="n">
        <v>47</v>
      </c>
      <c r="J64" s="0" t="s">
        <v>88</v>
      </c>
      <c r="K64" s="28" t="n">
        <v>3418000725</v>
      </c>
      <c r="L64" s="28" t="s">
        <v>27</v>
      </c>
      <c r="M64" s="29" t="n">
        <v>6</v>
      </c>
      <c r="N64" s="0" t="s">
        <v>14</v>
      </c>
      <c r="O64" s="29" t="n">
        <v>301.3</v>
      </c>
      <c r="P64" s="0" t="n">
        <f aca="false">O64*M64</f>
        <v>1807.8</v>
      </c>
      <c r="Q64" s="0" t="n">
        <v>1700024477</v>
      </c>
      <c r="R64" s="0" t="n">
        <v>230</v>
      </c>
      <c r="S64" s="0" t="n">
        <v>3418000725</v>
      </c>
      <c r="T64" s="0" t="s">
        <v>27</v>
      </c>
      <c r="V64" s="0" t="n">
        <v>6</v>
      </c>
      <c r="W64" s="36" t="n">
        <f aca="false">M64*O64</f>
        <v>1807.8</v>
      </c>
      <c r="X64" s="0" t="n">
        <v>301.3</v>
      </c>
      <c r="Y64" s="0" t="s">
        <v>107</v>
      </c>
      <c r="Z64" s="37" t="n">
        <v>42095</v>
      </c>
      <c r="AA64" s="37" t="n">
        <v>42095</v>
      </c>
      <c r="AB64" s="0" t="s">
        <v>90</v>
      </c>
      <c r="AC64" s="0" t="s">
        <v>91</v>
      </c>
      <c r="AD64" s="0" t="n">
        <v>47</v>
      </c>
      <c r="AE64" s="0" t="s">
        <v>88</v>
      </c>
      <c r="AF64" s="0" t="s">
        <v>92</v>
      </c>
      <c r="AG64" s="0" t="s">
        <v>93</v>
      </c>
      <c r="AH64" s="0" t="s">
        <v>94</v>
      </c>
      <c r="AI64" s="0" t="n">
        <v>2215</v>
      </c>
      <c r="AJ64" s="0" t="n">
        <v>4000</v>
      </c>
      <c r="AK64" s="0" t="n">
        <v>21118</v>
      </c>
      <c r="AL64" s="0" t="s">
        <v>95</v>
      </c>
      <c r="AM64" s="0" t="s">
        <v>96</v>
      </c>
      <c r="AN64" s="0" t="n">
        <v>3105010000</v>
      </c>
      <c r="AO64" s="0" t="s">
        <v>102</v>
      </c>
      <c r="AP64" s="0" t="s">
        <v>98</v>
      </c>
      <c r="AQ64" s="0" t="n">
        <v>2220204010</v>
      </c>
      <c r="AR64" s="0" t="s">
        <v>153</v>
      </c>
      <c r="AS64" s="0" t="n">
        <v>142139592</v>
      </c>
      <c r="AT64" s="0" t="s">
        <v>154</v>
      </c>
    </row>
    <row r="65" customFormat="false" ht="15" hidden="false" customHeight="false" outlineLevel="0" collapsed="false">
      <c r="C65" s="0" t="n">
        <v>90</v>
      </c>
      <c r="D65" s="0" t="n">
        <v>1100108939</v>
      </c>
      <c r="E65" s="27" t="s">
        <v>86</v>
      </c>
      <c r="F65" s="27" t="n">
        <v>2220</v>
      </c>
      <c r="G65" s="0" t="s">
        <v>87</v>
      </c>
      <c r="H65" s="35" t="n">
        <v>42095</v>
      </c>
      <c r="I65" s="0" t="n">
        <v>47</v>
      </c>
      <c r="J65" s="0" t="s">
        <v>88</v>
      </c>
      <c r="K65" s="28" t="n">
        <v>3418000775</v>
      </c>
      <c r="L65" s="28" t="s">
        <v>40</v>
      </c>
      <c r="M65" s="29" t="n">
        <v>12</v>
      </c>
      <c r="N65" s="0" t="s">
        <v>14</v>
      </c>
      <c r="O65" s="29" t="n">
        <v>3007.25</v>
      </c>
      <c r="P65" s="0" t="n">
        <f aca="false">O65*M65</f>
        <v>36087</v>
      </c>
      <c r="Q65" s="0" t="n">
        <v>1700024477</v>
      </c>
      <c r="R65" s="0" t="n">
        <v>240</v>
      </c>
      <c r="S65" s="0" t="n">
        <v>3418000775</v>
      </c>
      <c r="T65" s="0" t="s">
        <v>40</v>
      </c>
      <c r="V65" s="0" t="n">
        <v>12</v>
      </c>
      <c r="W65" s="36" t="n">
        <f aca="false">M65*O65</f>
        <v>36087</v>
      </c>
      <c r="X65" s="0" t="s">
        <v>118</v>
      </c>
      <c r="Y65" s="0" t="s">
        <v>158</v>
      </c>
      <c r="Z65" s="37" t="n">
        <v>42095</v>
      </c>
      <c r="AA65" s="37" t="n">
        <v>42095</v>
      </c>
      <c r="AB65" s="0" t="s">
        <v>90</v>
      </c>
      <c r="AC65" s="0" t="s">
        <v>91</v>
      </c>
      <c r="AD65" s="0" t="n">
        <v>47</v>
      </c>
      <c r="AE65" s="0" t="s">
        <v>88</v>
      </c>
      <c r="AF65" s="0" t="s">
        <v>92</v>
      </c>
      <c r="AG65" s="0" t="s">
        <v>93</v>
      </c>
      <c r="AH65" s="0" t="s">
        <v>94</v>
      </c>
      <c r="AI65" s="0" t="n">
        <v>2215</v>
      </c>
      <c r="AJ65" s="0" t="n">
        <v>4000</v>
      </c>
      <c r="AK65" s="0" t="n">
        <v>21118</v>
      </c>
      <c r="AL65" s="0" t="s">
        <v>95</v>
      </c>
      <c r="AM65" s="0" t="s">
        <v>96</v>
      </c>
      <c r="AN65" s="0" t="n">
        <v>3105010000</v>
      </c>
      <c r="AO65" s="0" t="s">
        <v>102</v>
      </c>
      <c r="AP65" s="0" t="s">
        <v>98</v>
      </c>
      <c r="AQ65" s="0" t="n">
        <v>2220204010</v>
      </c>
      <c r="AR65" s="0" t="s">
        <v>153</v>
      </c>
      <c r="AS65" s="0" t="n">
        <v>142139592</v>
      </c>
      <c r="AT65" s="0" t="s">
        <v>154</v>
      </c>
    </row>
    <row r="66" customFormat="false" ht="15" hidden="false" customHeight="false" outlineLevel="0" collapsed="false">
      <c r="C66" s="0" t="n">
        <v>110</v>
      </c>
      <c r="D66" s="0" t="n">
        <v>1100108940</v>
      </c>
      <c r="E66" s="27" t="s">
        <v>86</v>
      </c>
      <c r="F66" s="27" t="n">
        <v>2220</v>
      </c>
      <c r="G66" s="0" t="s">
        <v>87</v>
      </c>
      <c r="H66" s="35" t="n">
        <v>42095</v>
      </c>
      <c r="I66" s="0" t="n">
        <v>47</v>
      </c>
      <c r="J66" s="0" t="s">
        <v>88</v>
      </c>
      <c r="K66" s="28" t="n">
        <v>3418000765</v>
      </c>
      <c r="L66" s="28" t="s">
        <v>30</v>
      </c>
      <c r="M66" s="29" t="n">
        <v>2</v>
      </c>
      <c r="N66" s="0" t="s">
        <v>14</v>
      </c>
      <c r="O66" s="29" t="n">
        <v>3856.81</v>
      </c>
      <c r="P66" s="0" t="n">
        <f aca="false">O66*M66</f>
        <v>7713.62</v>
      </c>
      <c r="Q66" s="0" t="n">
        <v>1700024477</v>
      </c>
      <c r="R66" s="0" t="n">
        <v>260</v>
      </c>
      <c r="S66" s="0" t="n">
        <v>3418000765</v>
      </c>
      <c r="T66" s="0" t="s">
        <v>30</v>
      </c>
      <c r="V66" s="0" t="n">
        <v>2</v>
      </c>
      <c r="W66" s="36" t="n">
        <f aca="false">M66*O66</f>
        <v>7713.62</v>
      </c>
      <c r="X66" s="0" t="s">
        <v>145</v>
      </c>
      <c r="Y66" s="0" t="s">
        <v>149</v>
      </c>
      <c r="Z66" s="37" t="n">
        <v>42095</v>
      </c>
      <c r="AA66" s="37" t="n">
        <v>42095</v>
      </c>
      <c r="AB66" s="0" t="s">
        <v>90</v>
      </c>
      <c r="AC66" s="0" t="s">
        <v>91</v>
      </c>
      <c r="AD66" s="0" t="n">
        <v>47</v>
      </c>
      <c r="AE66" s="0" t="s">
        <v>88</v>
      </c>
      <c r="AF66" s="0" t="s">
        <v>92</v>
      </c>
      <c r="AG66" s="0" t="s">
        <v>93</v>
      </c>
      <c r="AH66" s="0" t="s">
        <v>94</v>
      </c>
      <c r="AI66" s="0" t="n">
        <v>2215</v>
      </c>
      <c r="AJ66" s="0" t="n">
        <v>4000</v>
      </c>
      <c r="AK66" s="0" t="n">
        <v>21118</v>
      </c>
      <c r="AL66" s="0" t="s">
        <v>95</v>
      </c>
      <c r="AM66" s="0" t="s">
        <v>96</v>
      </c>
      <c r="AN66" s="0" t="n">
        <v>3105010000</v>
      </c>
      <c r="AO66" s="0" t="s">
        <v>102</v>
      </c>
      <c r="AP66" s="0" t="s">
        <v>98</v>
      </c>
      <c r="AQ66" s="0" t="n">
        <v>2220204010</v>
      </c>
      <c r="AR66" s="0" t="s">
        <v>153</v>
      </c>
      <c r="AS66" s="0" t="n">
        <v>142139735</v>
      </c>
      <c r="AT66" s="0" t="s">
        <v>159</v>
      </c>
    </row>
    <row r="67" customFormat="false" ht="15" hidden="false" customHeight="false" outlineLevel="0" collapsed="false">
      <c r="C67" s="0" t="n">
        <v>20</v>
      </c>
      <c r="D67" s="0" t="n">
        <v>1100108940</v>
      </c>
      <c r="E67" s="27" t="s">
        <v>86</v>
      </c>
      <c r="F67" s="27" t="n">
        <v>2220</v>
      </c>
      <c r="G67" s="0" t="s">
        <v>87</v>
      </c>
      <c r="H67" s="35" t="n">
        <v>42095</v>
      </c>
      <c r="I67" s="0" t="n">
        <v>47</v>
      </c>
      <c r="J67" s="0" t="s">
        <v>88</v>
      </c>
      <c r="K67" s="28" t="n">
        <v>3418000771</v>
      </c>
      <c r="L67" s="28" t="s">
        <v>36</v>
      </c>
      <c r="M67" s="29" t="n">
        <v>2</v>
      </c>
      <c r="N67" s="0" t="s">
        <v>14</v>
      </c>
      <c r="O67" s="29" t="n">
        <v>69207</v>
      </c>
      <c r="P67" s="0" t="n">
        <f aca="false">O67*M67</f>
        <v>138414</v>
      </c>
      <c r="Q67" s="0" t="n">
        <v>1700024477</v>
      </c>
      <c r="R67" s="0" t="n">
        <v>270</v>
      </c>
      <c r="S67" s="0" t="n">
        <v>3418000771</v>
      </c>
      <c r="T67" s="0" t="s">
        <v>36</v>
      </c>
      <c r="V67" s="0" t="n">
        <v>2</v>
      </c>
      <c r="W67" s="36" t="n">
        <f aca="false">M67*O67</f>
        <v>138414</v>
      </c>
      <c r="X67" s="0" t="s">
        <v>160</v>
      </c>
      <c r="Y67" s="0" t="s">
        <v>161</v>
      </c>
      <c r="Z67" s="37" t="n">
        <v>42095</v>
      </c>
      <c r="AA67" s="37" t="n">
        <v>42095</v>
      </c>
      <c r="AB67" s="0" t="s">
        <v>90</v>
      </c>
      <c r="AC67" s="0" t="s">
        <v>91</v>
      </c>
      <c r="AD67" s="0" t="n">
        <v>47</v>
      </c>
      <c r="AE67" s="0" t="s">
        <v>88</v>
      </c>
      <c r="AF67" s="0" t="s">
        <v>92</v>
      </c>
      <c r="AG67" s="0" t="s">
        <v>93</v>
      </c>
      <c r="AH67" s="0" t="s">
        <v>94</v>
      </c>
      <c r="AI67" s="0" t="n">
        <v>2215</v>
      </c>
      <c r="AJ67" s="0" t="n">
        <v>4000</v>
      </c>
      <c r="AK67" s="0" t="n">
        <v>21118</v>
      </c>
      <c r="AL67" s="0" t="s">
        <v>95</v>
      </c>
      <c r="AM67" s="0" t="s">
        <v>96</v>
      </c>
      <c r="AN67" s="0" t="n">
        <v>3105010000</v>
      </c>
      <c r="AO67" s="0" t="s">
        <v>102</v>
      </c>
      <c r="AP67" s="0" t="s">
        <v>98</v>
      </c>
      <c r="AQ67" s="0" t="n">
        <v>2220204010</v>
      </c>
      <c r="AR67" s="0" t="s">
        <v>153</v>
      </c>
      <c r="AS67" s="0" t="n">
        <v>142139735</v>
      </c>
      <c r="AT67" s="0" t="s">
        <v>159</v>
      </c>
    </row>
    <row r="68" customFormat="false" ht="15" hidden="false" customHeight="false" outlineLevel="0" collapsed="false">
      <c r="C68" s="0" t="n">
        <v>50</v>
      </c>
      <c r="D68" s="0" t="n">
        <v>1100108940</v>
      </c>
      <c r="E68" s="27" t="s">
        <v>86</v>
      </c>
      <c r="F68" s="27" t="n">
        <v>2220</v>
      </c>
      <c r="G68" s="0" t="s">
        <v>87</v>
      </c>
      <c r="H68" s="35" t="n">
        <v>42095</v>
      </c>
      <c r="I68" s="0" t="n">
        <v>47</v>
      </c>
      <c r="J68" s="0" t="s">
        <v>88</v>
      </c>
      <c r="K68" s="28" t="n">
        <v>3418000487</v>
      </c>
      <c r="L68" s="28" t="s">
        <v>22</v>
      </c>
      <c r="M68" s="29" t="n">
        <v>2</v>
      </c>
      <c r="N68" s="0" t="s">
        <v>14</v>
      </c>
      <c r="O68" s="29" t="n">
        <v>3548.28</v>
      </c>
      <c r="P68" s="0" t="n">
        <f aca="false">O68*M68</f>
        <v>7096.56</v>
      </c>
      <c r="Q68" s="0" t="n">
        <v>1700024477</v>
      </c>
      <c r="R68" s="0" t="n">
        <v>280</v>
      </c>
      <c r="S68" s="0" t="n">
        <v>3418000487</v>
      </c>
      <c r="T68" s="0" t="s">
        <v>22</v>
      </c>
      <c r="V68" s="0" t="n">
        <v>2</v>
      </c>
      <c r="W68" s="36" t="n">
        <f aca="false">M68*O68</f>
        <v>7096.56</v>
      </c>
      <c r="X68" s="0" t="s">
        <v>150</v>
      </c>
      <c r="Y68" s="0" t="s">
        <v>151</v>
      </c>
      <c r="Z68" s="37" t="n">
        <v>42095</v>
      </c>
      <c r="AA68" s="37" t="n">
        <v>42095</v>
      </c>
      <c r="AB68" s="0" t="s">
        <v>90</v>
      </c>
      <c r="AC68" s="0" t="s">
        <v>91</v>
      </c>
      <c r="AD68" s="0" t="n">
        <v>47</v>
      </c>
      <c r="AE68" s="0" t="s">
        <v>88</v>
      </c>
      <c r="AF68" s="0" t="s">
        <v>92</v>
      </c>
      <c r="AG68" s="0" t="s">
        <v>93</v>
      </c>
      <c r="AH68" s="0" t="s">
        <v>94</v>
      </c>
      <c r="AI68" s="0" t="n">
        <v>2215</v>
      </c>
      <c r="AJ68" s="0" t="n">
        <v>4000</v>
      </c>
      <c r="AK68" s="0" t="n">
        <v>21118</v>
      </c>
      <c r="AL68" s="0" t="s">
        <v>95</v>
      </c>
      <c r="AM68" s="0" t="s">
        <v>96</v>
      </c>
      <c r="AN68" s="0" t="n">
        <v>3105010000</v>
      </c>
      <c r="AO68" s="0" t="s">
        <v>102</v>
      </c>
      <c r="AP68" s="0" t="s">
        <v>98</v>
      </c>
      <c r="AQ68" s="0" t="n">
        <v>2220204010</v>
      </c>
      <c r="AR68" s="0" t="s">
        <v>153</v>
      </c>
      <c r="AS68" s="0" t="n">
        <v>142139735</v>
      </c>
      <c r="AT68" s="0" t="s">
        <v>159</v>
      </c>
    </row>
    <row r="69" customFormat="false" ht="15" hidden="false" customHeight="false" outlineLevel="0" collapsed="false">
      <c r="C69" s="0" t="n">
        <v>120</v>
      </c>
      <c r="D69" s="0" t="n">
        <v>1100108940</v>
      </c>
      <c r="E69" s="27" t="s">
        <v>86</v>
      </c>
      <c r="F69" s="27" t="n">
        <v>2220</v>
      </c>
      <c r="G69" s="0" t="s">
        <v>87</v>
      </c>
      <c r="H69" s="35" t="n">
        <v>42095</v>
      </c>
      <c r="I69" s="0" t="n">
        <v>47</v>
      </c>
      <c r="J69" s="0" t="s">
        <v>88</v>
      </c>
      <c r="K69" s="28" t="n">
        <v>3418000769</v>
      </c>
      <c r="L69" s="28" t="s">
        <v>34</v>
      </c>
      <c r="M69" s="29" t="n">
        <v>2</v>
      </c>
      <c r="N69" s="0" t="s">
        <v>14</v>
      </c>
      <c r="O69" s="29" t="n">
        <v>9177</v>
      </c>
      <c r="P69" s="0" t="n">
        <f aca="false">O69*M69</f>
        <v>18354</v>
      </c>
      <c r="Q69" s="0" t="n">
        <v>1700024477</v>
      </c>
      <c r="R69" s="0" t="n">
        <v>250</v>
      </c>
      <c r="S69" s="0" t="n">
        <v>3418000769</v>
      </c>
      <c r="T69" s="0" t="s">
        <v>34</v>
      </c>
      <c r="V69" s="0" t="n">
        <v>2</v>
      </c>
      <c r="W69" s="36" t="n">
        <f aca="false">M69*O69</f>
        <v>18354</v>
      </c>
      <c r="X69" s="0" t="s">
        <v>162</v>
      </c>
      <c r="Y69" s="0" t="s">
        <v>163</v>
      </c>
      <c r="Z69" s="37" t="n">
        <v>42095</v>
      </c>
      <c r="AA69" s="37" t="n">
        <v>42095</v>
      </c>
      <c r="AB69" s="0" t="s">
        <v>90</v>
      </c>
      <c r="AC69" s="0" t="s">
        <v>91</v>
      </c>
      <c r="AD69" s="0" t="n">
        <v>47</v>
      </c>
      <c r="AE69" s="0" t="s">
        <v>88</v>
      </c>
      <c r="AF69" s="0" t="s">
        <v>92</v>
      </c>
      <c r="AG69" s="0" t="s">
        <v>93</v>
      </c>
      <c r="AH69" s="0" t="s">
        <v>94</v>
      </c>
      <c r="AI69" s="0" t="n">
        <v>2215</v>
      </c>
      <c r="AJ69" s="0" t="n">
        <v>4000</v>
      </c>
      <c r="AK69" s="0" t="n">
        <v>21118</v>
      </c>
      <c r="AL69" s="0" t="s">
        <v>95</v>
      </c>
      <c r="AM69" s="0" t="s">
        <v>96</v>
      </c>
      <c r="AN69" s="0" t="n">
        <v>3105010000</v>
      </c>
      <c r="AO69" s="0" t="s">
        <v>102</v>
      </c>
      <c r="AP69" s="0" t="s">
        <v>98</v>
      </c>
      <c r="AQ69" s="0" t="n">
        <v>2220204010</v>
      </c>
      <c r="AR69" s="0" t="s">
        <v>153</v>
      </c>
      <c r="AS69" s="0" t="n">
        <v>142139735</v>
      </c>
      <c r="AT69" s="0" t="s">
        <v>159</v>
      </c>
    </row>
    <row r="70" customFormat="false" ht="15" hidden="false" customHeight="false" outlineLevel="0" collapsed="false">
      <c r="C70" s="0" t="n">
        <v>140</v>
      </c>
      <c r="D70" s="0" t="n">
        <v>1100108956</v>
      </c>
      <c r="E70" s="27" t="s">
        <v>86</v>
      </c>
      <c r="F70" s="27" t="n">
        <v>2220</v>
      </c>
      <c r="G70" s="0" t="s">
        <v>87</v>
      </c>
      <c r="H70" s="35" t="n">
        <v>42156</v>
      </c>
      <c r="I70" s="0" t="n">
        <v>47</v>
      </c>
      <c r="J70" s="0" t="s">
        <v>88</v>
      </c>
      <c r="K70" s="28" t="n">
        <v>3418000725</v>
      </c>
      <c r="L70" s="28" t="s">
        <v>27</v>
      </c>
      <c r="M70" s="29" t="n">
        <v>6</v>
      </c>
      <c r="N70" s="0" t="s">
        <v>14</v>
      </c>
      <c r="O70" s="29" t="n">
        <v>301.3</v>
      </c>
      <c r="P70" s="0" t="n">
        <f aca="false">O70*M70</f>
        <v>1807.8</v>
      </c>
      <c r="Q70" s="0" t="n">
        <v>1700024477</v>
      </c>
      <c r="R70" s="0" t="n">
        <v>310</v>
      </c>
      <c r="S70" s="0" t="n">
        <v>3418000725</v>
      </c>
      <c r="T70" s="0" t="s">
        <v>27</v>
      </c>
      <c r="V70" s="0" t="n">
        <v>6</v>
      </c>
      <c r="W70" s="36" t="n">
        <f aca="false">M70*O70</f>
        <v>1807.8</v>
      </c>
      <c r="X70" s="0" t="n">
        <v>301.3</v>
      </c>
      <c r="Y70" s="0" t="s">
        <v>107</v>
      </c>
      <c r="Z70" s="37" t="n">
        <v>42095</v>
      </c>
      <c r="AA70" s="37" t="n">
        <v>42156</v>
      </c>
      <c r="AB70" s="0" t="s">
        <v>90</v>
      </c>
      <c r="AC70" s="0" t="s">
        <v>91</v>
      </c>
      <c r="AD70" s="0" t="n">
        <v>47</v>
      </c>
      <c r="AE70" s="0" t="s">
        <v>88</v>
      </c>
      <c r="AF70" s="0" t="s">
        <v>92</v>
      </c>
      <c r="AG70" s="0" t="s">
        <v>93</v>
      </c>
      <c r="AH70" s="0" t="s">
        <v>94</v>
      </c>
      <c r="AI70" s="0" t="n">
        <v>2215</v>
      </c>
      <c r="AJ70" s="0" t="n">
        <v>4000</v>
      </c>
      <c r="AK70" s="0" t="n">
        <v>21118</v>
      </c>
      <c r="AL70" s="0" t="s">
        <v>95</v>
      </c>
      <c r="AM70" s="0" t="s">
        <v>96</v>
      </c>
      <c r="AN70" s="0" t="n">
        <v>3105010000</v>
      </c>
      <c r="AO70" s="0" t="s">
        <v>102</v>
      </c>
      <c r="AP70" s="0" t="s">
        <v>98</v>
      </c>
      <c r="AQ70" s="0" t="n">
        <v>2220204010</v>
      </c>
      <c r="AR70" s="0" t="s">
        <v>153</v>
      </c>
      <c r="AS70" s="0" t="n">
        <v>142139133</v>
      </c>
      <c r="AT70" s="0" t="s">
        <v>164</v>
      </c>
    </row>
    <row r="71" customFormat="false" ht="15" hidden="false" customHeight="false" outlineLevel="0" collapsed="false">
      <c r="C71" s="0" t="n">
        <v>90</v>
      </c>
      <c r="D71" s="0" t="n">
        <v>1100108956</v>
      </c>
      <c r="E71" s="27" t="s">
        <v>86</v>
      </c>
      <c r="F71" s="27" t="n">
        <v>2220</v>
      </c>
      <c r="G71" s="0" t="s">
        <v>87</v>
      </c>
      <c r="H71" s="35" t="n">
        <v>42156</v>
      </c>
      <c r="I71" s="0" t="n">
        <v>47</v>
      </c>
      <c r="J71" s="0" t="s">
        <v>88</v>
      </c>
      <c r="K71" s="28" t="n">
        <v>3418000775</v>
      </c>
      <c r="L71" s="28" t="s">
        <v>40</v>
      </c>
      <c r="M71" s="29" t="n">
        <v>12</v>
      </c>
      <c r="N71" s="0" t="s">
        <v>14</v>
      </c>
      <c r="O71" s="29" t="n">
        <v>3007.25</v>
      </c>
      <c r="P71" s="0" t="n">
        <f aca="false">O71*M71</f>
        <v>36087</v>
      </c>
      <c r="Q71" s="0" t="n">
        <v>1700024477</v>
      </c>
      <c r="R71" s="0" t="n">
        <v>320</v>
      </c>
      <c r="S71" s="0" t="n">
        <v>3418000775</v>
      </c>
      <c r="T71" s="0" t="s">
        <v>40</v>
      </c>
      <c r="V71" s="0" t="n">
        <v>12</v>
      </c>
      <c r="W71" s="36" t="n">
        <f aca="false">M71*O71</f>
        <v>36087</v>
      </c>
      <c r="X71" s="0" t="s">
        <v>118</v>
      </c>
      <c r="Y71" s="0" t="s">
        <v>158</v>
      </c>
      <c r="Z71" s="37" t="n">
        <v>42095</v>
      </c>
      <c r="AA71" s="37" t="n">
        <v>42156</v>
      </c>
      <c r="AB71" s="0" t="s">
        <v>90</v>
      </c>
      <c r="AC71" s="0" t="s">
        <v>91</v>
      </c>
      <c r="AD71" s="0" t="n">
        <v>47</v>
      </c>
      <c r="AE71" s="0" t="s">
        <v>88</v>
      </c>
      <c r="AF71" s="0" t="s">
        <v>92</v>
      </c>
      <c r="AG71" s="0" t="s">
        <v>93</v>
      </c>
      <c r="AH71" s="0" t="s">
        <v>94</v>
      </c>
      <c r="AI71" s="0" t="n">
        <v>2215</v>
      </c>
      <c r="AJ71" s="0" t="n">
        <v>4000</v>
      </c>
      <c r="AK71" s="0" t="n">
        <v>21118</v>
      </c>
      <c r="AL71" s="0" t="s">
        <v>95</v>
      </c>
      <c r="AM71" s="0" t="s">
        <v>96</v>
      </c>
      <c r="AN71" s="0" t="n">
        <v>3105010000</v>
      </c>
      <c r="AO71" s="0" t="s">
        <v>102</v>
      </c>
      <c r="AP71" s="0" t="s">
        <v>98</v>
      </c>
      <c r="AQ71" s="0" t="n">
        <v>2220204010</v>
      </c>
      <c r="AR71" s="0" t="s">
        <v>153</v>
      </c>
      <c r="AS71" s="0" t="n">
        <v>142139133</v>
      </c>
      <c r="AT71" s="0" t="s">
        <v>164</v>
      </c>
    </row>
    <row r="72" customFormat="false" ht="15" hidden="false" customHeight="false" outlineLevel="0" collapsed="false">
      <c r="C72" s="0" t="n">
        <v>30</v>
      </c>
      <c r="D72" s="0" t="n">
        <v>1100108956</v>
      </c>
      <c r="E72" s="27" t="s">
        <v>86</v>
      </c>
      <c r="F72" s="27" t="n">
        <v>2220</v>
      </c>
      <c r="G72" s="0" t="s">
        <v>87</v>
      </c>
      <c r="H72" s="35" t="n">
        <v>42156</v>
      </c>
      <c r="I72" s="0" t="n">
        <v>47</v>
      </c>
      <c r="J72" s="0" t="s">
        <v>88</v>
      </c>
      <c r="K72" s="28" t="n">
        <v>3418000767</v>
      </c>
      <c r="L72" s="28" t="s">
        <v>32</v>
      </c>
      <c r="M72" s="29" t="n">
        <v>12</v>
      </c>
      <c r="N72" s="0" t="s">
        <v>14</v>
      </c>
      <c r="O72" s="29" t="n">
        <v>454.25</v>
      </c>
      <c r="P72" s="0" t="n">
        <f aca="false">O72*M72</f>
        <v>5451</v>
      </c>
      <c r="Q72" s="0" t="n">
        <v>1700024477</v>
      </c>
      <c r="R72" s="0" t="n">
        <v>330</v>
      </c>
      <c r="S72" s="0" t="n">
        <v>3418000767</v>
      </c>
      <c r="T72" s="0" t="s">
        <v>32</v>
      </c>
      <c r="V72" s="0" t="n">
        <v>12</v>
      </c>
      <c r="W72" s="36" t="n">
        <f aca="false">M72*O72</f>
        <v>5451</v>
      </c>
      <c r="X72" s="0" t="n">
        <v>454.25</v>
      </c>
      <c r="Y72" s="0" t="s">
        <v>152</v>
      </c>
      <c r="Z72" s="37" t="n">
        <v>42095</v>
      </c>
      <c r="AA72" s="37" t="n">
        <v>42156</v>
      </c>
      <c r="AB72" s="0" t="s">
        <v>90</v>
      </c>
      <c r="AC72" s="0" t="s">
        <v>91</v>
      </c>
      <c r="AD72" s="0" t="n">
        <v>47</v>
      </c>
      <c r="AE72" s="0" t="s">
        <v>88</v>
      </c>
      <c r="AF72" s="0" t="s">
        <v>92</v>
      </c>
      <c r="AG72" s="0" t="s">
        <v>93</v>
      </c>
      <c r="AH72" s="0" t="s">
        <v>94</v>
      </c>
      <c r="AI72" s="0" t="n">
        <v>2215</v>
      </c>
      <c r="AJ72" s="0" t="n">
        <v>4000</v>
      </c>
      <c r="AK72" s="0" t="n">
        <v>21118</v>
      </c>
      <c r="AL72" s="0" t="s">
        <v>95</v>
      </c>
      <c r="AM72" s="0" t="s">
        <v>96</v>
      </c>
      <c r="AN72" s="0" t="n">
        <v>3105010000</v>
      </c>
      <c r="AO72" s="0" t="s">
        <v>102</v>
      </c>
      <c r="AP72" s="0" t="s">
        <v>98</v>
      </c>
      <c r="AQ72" s="0" t="n">
        <v>2220204010</v>
      </c>
      <c r="AR72" s="0" t="s">
        <v>153</v>
      </c>
      <c r="AS72" s="0" t="n">
        <v>142139133</v>
      </c>
      <c r="AT72" s="0" t="s">
        <v>164</v>
      </c>
    </row>
    <row r="73" customFormat="false" ht="15" hidden="false" customHeight="false" outlineLevel="0" collapsed="false">
      <c r="C73" s="0" t="n">
        <v>20</v>
      </c>
      <c r="D73" s="0" t="n">
        <v>1100108956</v>
      </c>
      <c r="E73" s="27" t="s">
        <v>86</v>
      </c>
      <c r="F73" s="27" t="n">
        <v>2220</v>
      </c>
      <c r="G73" s="0" t="s">
        <v>87</v>
      </c>
      <c r="H73" s="35" t="n">
        <v>42156</v>
      </c>
      <c r="I73" s="0" t="n">
        <v>47</v>
      </c>
      <c r="J73" s="0" t="s">
        <v>88</v>
      </c>
      <c r="K73" s="28" t="n">
        <v>3418000768</v>
      </c>
      <c r="L73" s="28" t="s">
        <v>33</v>
      </c>
      <c r="M73" s="29" t="n">
        <v>12</v>
      </c>
      <c r="N73" s="0" t="s">
        <v>14</v>
      </c>
      <c r="O73" s="29" t="n">
        <v>726.8</v>
      </c>
      <c r="P73" s="0" t="n">
        <f aca="false">O73*M73</f>
        <v>8721.6</v>
      </c>
      <c r="Q73" s="0" t="n">
        <v>1700024477</v>
      </c>
      <c r="R73" s="0" t="n">
        <v>340</v>
      </c>
      <c r="S73" s="0" t="n">
        <v>3418000768</v>
      </c>
      <c r="T73" s="0" t="s">
        <v>33</v>
      </c>
      <c r="V73" s="0" t="n">
        <v>12</v>
      </c>
      <c r="W73" s="36" t="n">
        <f aca="false">M73*O73</f>
        <v>8721.6</v>
      </c>
      <c r="X73" s="0" t="n">
        <v>726.8</v>
      </c>
      <c r="Y73" s="0" t="s">
        <v>155</v>
      </c>
      <c r="Z73" s="37" t="n">
        <v>42095</v>
      </c>
      <c r="AA73" s="37" t="n">
        <v>42156</v>
      </c>
      <c r="AB73" s="0" t="s">
        <v>90</v>
      </c>
      <c r="AC73" s="0" t="s">
        <v>91</v>
      </c>
      <c r="AD73" s="0" t="n">
        <v>47</v>
      </c>
      <c r="AE73" s="0" t="s">
        <v>88</v>
      </c>
      <c r="AF73" s="0" t="s">
        <v>92</v>
      </c>
      <c r="AG73" s="0" t="s">
        <v>93</v>
      </c>
      <c r="AH73" s="0" t="s">
        <v>94</v>
      </c>
      <c r="AI73" s="0" t="n">
        <v>2215</v>
      </c>
      <c r="AJ73" s="0" t="n">
        <v>4000</v>
      </c>
      <c r="AK73" s="0" t="n">
        <v>21118</v>
      </c>
      <c r="AL73" s="0" t="s">
        <v>95</v>
      </c>
      <c r="AM73" s="0" t="s">
        <v>96</v>
      </c>
      <c r="AN73" s="0" t="n">
        <v>3105010000</v>
      </c>
      <c r="AO73" s="0" t="s">
        <v>102</v>
      </c>
      <c r="AP73" s="0" t="s">
        <v>98</v>
      </c>
      <c r="AQ73" s="0" t="n">
        <v>2220204010</v>
      </c>
      <c r="AR73" s="0" t="s">
        <v>153</v>
      </c>
      <c r="AS73" s="0" t="n">
        <v>142139133</v>
      </c>
      <c r="AT73" s="0" t="s">
        <v>164</v>
      </c>
    </row>
    <row r="74" customFormat="false" ht="15" hidden="false" customHeight="false" outlineLevel="0" collapsed="false">
      <c r="C74" s="0" t="n">
        <v>60</v>
      </c>
      <c r="D74" s="0" t="n">
        <v>1100108956</v>
      </c>
      <c r="E74" s="27" t="s">
        <v>86</v>
      </c>
      <c r="F74" s="27" t="n">
        <v>2220</v>
      </c>
      <c r="G74" s="0" t="s">
        <v>87</v>
      </c>
      <c r="H74" s="35" t="n">
        <v>42156</v>
      </c>
      <c r="I74" s="0" t="n">
        <v>47</v>
      </c>
      <c r="J74" s="0" t="s">
        <v>88</v>
      </c>
      <c r="K74" s="28" t="n">
        <v>3418000510</v>
      </c>
      <c r="L74" s="28" t="s">
        <v>25</v>
      </c>
      <c r="M74" s="29" t="n">
        <v>6</v>
      </c>
      <c r="N74" s="0" t="s">
        <v>14</v>
      </c>
      <c r="O74" s="29" t="n">
        <v>3780</v>
      </c>
      <c r="P74" s="0" t="n">
        <f aca="false">O74*M74</f>
        <v>22680</v>
      </c>
      <c r="Q74" s="0" t="n">
        <v>1700024477</v>
      </c>
      <c r="R74" s="0" t="n">
        <v>300</v>
      </c>
      <c r="S74" s="0" t="n">
        <v>3418000510</v>
      </c>
      <c r="T74" s="0" t="s">
        <v>25</v>
      </c>
      <c r="V74" s="0" t="n">
        <v>6</v>
      </c>
      <c r="W74" s="36" t="n">
        <f aca="false">M74*O74</f>
        <v>22680</v>
      </c>
      <c r="X74" s="0" t="s">
        <v>120</v>
      </c>
      <c r="Y74" s="0" t="s">
        <v>156</v>
      </c>
      <c r="Z74" s="37" t="n">
        <v>42095</v>
      </c>
      <c r="AA74" s="37" t="n">
        <v>42156</v>
      </c>
      <c r="AB74" s="0" t="s">
        <v>90</v>
      </c>
      <c r="AC74" s="0" t="s">
        <v>91</v>
      </c>
      <c r="AD74" s="0" t="n">
        <v>47</v>
      </c>
      <c r="AE74" s="0" t="s">
        <v>88</v>
      </c>
      <c r="AF74" s="0" t="s">
        <v>92</v>
      </c>
      <c r="AG74" s="0" t="s">
        <v>93</v>
      </c>
      <c r="AH74" s="0" t="s">
        <v>94</v>
      </c>
      <c r="AI74" s="0" t="n">
        <v>2215</v>
      </c>
      <c r="AJ74" s="0" t="n">
        <v>4000</v>
      </c>
      <c r="AK74" s="0" t="n">
        <v>21118</v>
      </c>
      <c r="AL74" s="0" t="s">
        <v>95</v>
      </c>
      <c r="AM74" s="0" t="s">
        <v>96</v>
      </c>
      <c r="AN74" s="0" t="n">
        <v>3105010000</v>
      </c>
      <c r="AO74" s="0" t="s">
        <v>102</v>
      </c>
      <c r="AP74" s="0" t="s">
        <v>98</v>
      </c>
      <c r="AQ74" s="0" t="n">
        <v>2220204010</v>
      </c>
      <c r="AR74" s="0" t="s">
        <v>153</v>
      </c>
      <c r="AS74" s="0" t="n">
        <v>142139133</v>
      </c>
      <c r="AT74" s="0" t="s">
        <v>164</v>
      </c>
    </row>
    <row r="75" customFormat="false" ht="15" hidden="false" customHeight="false" outlineLevel="0" collapsed="false">
      <c r="C75" s="0" t="n">
        <v>100</v>
      </c>
      <c r="D75" s="0" t="n">
        <v>1100108956</v>
      </c>
      <c r="E75" s="27" t="s">
        <v>86</v>
      </c>
      <c r="F75" s="27" t="n">
        <v>2220</v>
      </c>
      <c r="G75" s="0" t="s">
        <v>87</v>
      </c>
      <c r="H75" s="35" t="n">
        <v>42156</v>
      </c>
      <c r="I75" s="0" t="n">
        <v>47</v>
      </c>
      <c r="J75" s="0" t="s">
        <v>88</v>
      </c>
      <c r="K75" s="28" t="n">
        <v>3418000040</v>
      </c>
      <c r="L75" s="28" t="s">
        <v>17</v>
      </c>
      <c r="M75" s="29" t="n">
        <v>24</v>
      </c>
      <c r="N75" s="0" t="s">
        <v>14</v>
      </c>
      <c r="O75" s="29" t="n">
        <v>458.64</v>
      </c>
      <c r="P75" s="0" t="n">
        <f aca="false">O75*M75</f>
        <v>11007.36</v>
      </c>
      <c r="Q75" s="0" t="n">
        <v>1700024477</v>
      </c>
      <c r="R75" s="0" t="n">
        <v>290</v>
      </c>
      <c r="S75" s="0" t="n">
        <v>3418000040</v>
      </c>
      <c r="T75" s="0" t="s">
        <v>17</v>
      </c>
      <c r="V75" s="0" t="n">
        <v>24</v>
      </c>
      <c r="W75" s="36" t="n">
        <f aca="false">M75*O75</f>
        <v>11007.36</v>
      </c>
      <c r="X75" s="0" t="n">
        <v>458.64</v>
      </c>
      <c r="Y75" s="0" t="s">
        <v>157</v>
      </c>
      <c r="Z75" s="37" t="n">
        <v>42095</v>
      </c>
      <c r="AA75" s="37" t="n">
        <v>42156</v>
      </c>
      <c r="AB75" s="0" t="s">
        <v>90</v>
      </c>
      <c r="AC75" s="0" t="s">
        <v>91</v>
      </c>
      <c r="AD75" s="0" t="n">
        <v>47</v>
      </c>
      <c r="AE75" s="0" t="s">
        <v>88</v>
      </c>
      <c r="AF75" s="0" t="s">
        <v>92</v>
      </c>
      <c r="AG75" s="0" t="s">
        <v>93</v>
      </c>
      <c r="AH75" s="0" t="s">
        <v>94</v>
      </c>
      <c r="AI75" s="0" t="n">
        <v>2215</v>
      </c>
      <c r="AJ75" s="0" t="n">
        <v>4000</v>
      </c>
      <c r="AK75" s="0" t="n">
        <v>21118</v>
      </c>
      <c r="AL75" s="0" t="s">
        <v>95</v>
      </c>
      <c r="AM75" s="0" t="s">
        <v>96</v>
      </c>
      <c r="AN75" s="0" t="n">
        <v>3105010000</v>
      </c>
      <c r="AO75" s="0" t="s">
        <v>102</v>
      </c>
      <c r="AP75" s="0" t="s">
        <v>98</v>
      </c>
      <c r="AQ75" s="0" t="n">
        <v>2220204010</v>
      </c>
      <c r="AR75" s="0" t="s">
        <v>153</v>
      </c>
      <c r="AS75" s="0" t="n">
        <v>142139133</v>
      </c>
      <c r="AT75" s="0" t="s">
        <v>164</v>
      </c>
    </row>
    <row r="76" customFormat="false" ht="15" hidden="false" customHeight="false" outlineLevel="0" collapsed="false">
      <c r="C76" s="0" t="n">
        <v>50</v>
      </c>
      <c r="D76" s="0" t="n">
        <v>1100108957</v>
      </c>
      <c r="E76" s="27" t="s">
        <v>86</v>
      </c>
      <c r="F76" s="27" t="n">
        <v>2220</v>
      </c>
      <c r="G76" s="0" t="s">
        <v>87</v>
      </c>
      <c r="H76" s="35" t="n">
        <v>42156</v>
      </c>
      <c r="I76" s="0" t="n">
        <v>47</v>
      </c>
      <c r="J76" s="0" t="s">
        <v>88</v>
      </c>
      <c r="K76" s="28" t="n">
        <v>3418000487</v>
      </c>
      <c r="L76" s="28" t="s">
        <v>22</v>
      </c>
      <c r="M76" s="29" t="n">
        <v>2</v>
      </c>
      <c r="N76" s="0" t="s">
        <v>14</v>
      </c>
      <c r="O76" s="29" t="n">
        <v>3548.28</v>
      </c>
      <c r="P76" s="0" t="n">
        <f aca="false">O76*M76</f>
        <v>7096.56</v>
      </c>
      <c r="Q76" s="0" t="n">
        <v>1700024477</v>
      </c>
      <c r="R76" s="0" t="n">
        <v>380</v>
      </c>
      <c r="S76" s="0" t="n">
        <v>3418000487</v>
      </c>
      <c r="T76" s="0" t="s">
        <v>22</v>
      </c>
      <c r="V76" s="0" t="n">
        <v>2</v>
      </c>
      <c r="W76" s="36" t="n">
        <f aca="false">M76*O76</f>
        <v>7096.56</v>
      </c>
      <c r="X76" s="0" t="s">
        <v>150</v>
      </c>
      <c r="Y76" s="0" t="s">
        <v>151</v>
      </c>
      <c r="Z76" s="37" t="n">
        <v>42095</v>
      </c>
      <c r="AA76" s="37" t="n">
        <v>42156</v>
      </c>
      <c r="AB76" s="0" t="s">
        <v>90</v>
      </c>
      <c r="AC76" s="0" t="s">
        <v>91</v>
      </c>
      <c r="AD76" s="0" t="n">
        <v>47</v>
      </c>
      <c r="AE76" s="0" t="s">
        <v>88</v>
      </c>
      <c r="AF76" s="0" t="s">
        <v>92</v>
      </c>
      <c r="AG76" s="0" t="s">
        <v>93</v>
      </c>
      <c r="AH76" s="0" t="s">
        <v>94</v>
      </c>
      <c r="AI76" s="0" t="n">
        <v>2215</v>
      </c>
      <c r="AJ76" s="0" t="n">
        <v>4000</v>
      </c>
      <c r="AK76" s="0" t="n">
        <v>21118</v>
      </c>
      <c r="AL76" s="0" t="s">
        <v>95</v>
      </c>
      <c r="AM76" s="0" t="s">
        <v>96</v>
      </c>
      <c r="AN76" s="0" t="n">
        <v>3105010000</v>
      </c>
      <c r="AO76" s="0" t="s">
        <v>102</v>
      </c>
      <c r="AP76" s="0" t="s">
        <v>98</v>
      </c>
      <c r="AQ76" s="0" t="n">
        <v>2220204010</v>
      </c>
      <c r="AR76" s="0" t="s">
        <v>153</v>
      </c>
      <c r="AS76" s="0" t="n">
        <v>142139203</v>
      </c>
      <c r="AT76" s="0" t="s">
        <v>165</v>
      </c>
    </row>
    <row r="77" customFormat="false" ht="15" hidden="false" customHeight="false" outlineLevel="0" collapsed="false">
      <c r="C77" s="0" t="n">
        <v>20</v>
      </c>
      <c r="D77" s="0" t="n">
        <v>1100108957</v>
      </c>
      <c r="E77" s="27" t="s">
        <v>86</v>
      </c>
      <c r="F77" s="27" t="n">
        <v>2220</v>
      </c>
      <c r="G77" s="0" t="s">
        <v>87</v>
      </c>
      <c r="H77" s="35" t="n">
        <v>42156</v>
      </c>
      <c r="I77" s="0" t="n">
        <v>47</v>
      </c>
      <c r="J77" s="0" t="s">
        <v>88</v>
      </c>
      <c r="K77" s="28" t="n">
        <v>3418000771</v>
      </c>
      <c r="L77" s="28" t="s">
        <v>36</v>
      </c>
      <c r="M77" s="29" t="n">
        <v>2</v>
      </c>
      <c r="N77" s="0" t="s">
        <v>14</v>
      </c>
      <c r="O77" s="29" t="n">
        <v>69207</v>
      </c>
      <c r="P77" s="0" t="n">
        <f aca="false">O77*M77</f>
        <v>138414</v>
      </c>
      <c r="Q77" s="0" t="n">
        <v>1700024477</v>
      </c>
      <c r="R77" s="0" t="n">
        <v>350</v>
      </c>
      <c r="S77" s="0" t="n">
        <v>3418000771</v>
      </c>
      <c r="T77" s="0" t="s">
        <v>36</v>
      </c>
      <c r="V77" s="0" t="n">
        <v>2</v>
      </c>
      <c r="W77" s="36" t="n">
        <f aca="false">M77*O77</f>
        <v>138414</v>
      </c>
      <c r="X77" s="0" t="s">
        <v>160</v>
      </c>
      <c r="Y77" s="0" t="s">
        <v>161</v>
      </c>
      <c r="Z77" s="37" t="n">
        <v>42095</v>
      </c>
      <c r="AA77" s="37" t="n">
        <v>42156</v>
      </c>
      <c r="AB77" s="0" t="s">
        <v>90</v>
      </c>
      <c r="AC77" s="0" t="s">
        <v>91</v>
      </c>
      <c r="AD77" s="0" t="n">
        <v>47</v>
      </c>
      <c r="AE77" s="0" t="s">
        <v>88</v>
      </c>
      <c r="AF77" s="0" t="s">
        <v>92</v>
      </c>
      <c r="AG77" s="0" t="s">
        <v>93</v>
      </c>
      <c r="AH77" s="0" t="s">
        <v>94</v>
      </c>
      <c r="AI77" s="0" t="n">
        <v>2215</v>
      </c>
      <c r="AJ77" s="0" t="n">
        <v>4000</v>
      </c>
      <c r="AK77" s="0" t="n">
        <v>21118</v>
      </c>
      <c r="AL77" s="0" t="s">
        <v>95</v>
      </c>
      <c r="AM77" s="0" t="s">
        <v>96</v>
      </c>
      <c r="AN77" s="0" t="n">
        <v>3105010000</v>
      </c>
      <c r="AO77" s="0" t="s">
        <v>102</v>
      </c>
      <c r="AP77" s="0" t="s">
        <v>98</v>
      </c>
      <c r="AQ77" s="0" t="n">
        <v>2220204010</v>
      </c>
      <c r="AR77" s="0" t="s">
        <v>153</v>
      </c>
      <c r="AS77" s="0" t="n">
        <v>142139203</v>
      </c>
      <c r="AT77" s="0" t="s">
        <v>165</v>
      </c>
    </row>
    <row r="78" customFormat="false" ht="15" hidden="false" customHeight="false" outlineLevel="0" collapsed="false">
      <c r="C78" s="0" t="n">
        <v>110</v>
      </c>
      <c r="D78" s="0" t="n">
        <v>1100108957</v>
      </c>
      <c r="E78" s="27" t="s">
        <v>86</v>
      </c>
      <c r="F78" s="27" t="n">
        <v>2220</v>
      </c>
      <c r="G78" s="0" t="s">
        <v>87</v>
      </c>
      <c r="H78" s="35" t="n">
        <v>42156</v>
      </c>
      <c r="I78" s="0" t="n">
        <v>47</v>
      </c>
      <c r="J78" s="0" t="s">
        <v>88</v>
      </c>
      <c r="K78" s="28" t="n">
        <v>3418000765</v>
      </c>
      <c r="L78" s="28" t="s">
        <v>30</v>
      </c>
      <c r="M78" s="29" t="n">
        <v>2</v>
      </c>
      <c r="N78" s="0" t="s">
        <v>14</v>
      </c>
      <c r="O78" s="29" t="n">
        <v>3856.81</v>
      </c>
      <c r="P78" s="0" t="n">
        <f aca="false">O78*M78</f>
        <v>7713.62</v>
      </c>
      <c r="Q78" s="0" t="n">
        <v>1700024477</v>
      </c>
      <c r="R78" s="0" t="n">
        <v>360</v>
      </c>
      <c r="S78" s="0" t="n">
        <v>3418000765</v>
      </c>
      <c r="T78" s="0" t="s">
        <v>30</v>
      </c>
      <c r="V78" s="0" t="n">
        <v>2</v>
      </c>
      <c r="W78" s="36" t="n">
        <f aca="false">M78*O78</f>
        <v>7713.62</v>
      </c>
      <c r="X78" s="0" t="s">
        <v>145</v>
      </c>
      <c r="Y78" s="0" t="s">
        <v>149</v>
      </c>
      <c r="Z78" s="37" t="n">
        <v>42095</v>
      </c>
      <c r="AA78" s="37" t="n">
        <v>42156</v>
      </c>
      <c r="AB78" s="0" t="s">
        <v>90</v>
      </c>
      <c r="AC78" s="0" t="s">
        <v>91</v>
      </c>
      <c r="AD78" s="0" t="n">
        <v>47</v>
      </c>
      <c r="AE78" s="0" t="s">
        <v>88</v>
      </c>
      <c r="AF78" s="0" t="s">
        <v>92</v>
      </c>
      <c r="AG78" s="0" t="s">
        <v>93</v>
      </c>
      <c r="AH78" s="0" t="s">
        <v>94</v>
      </c>
      <c r="AI78" s="0" t="n">
        <v>2215</v>
      </c>
      <c r="AJ78" s="0" t="n">
        <v>4000</v>
      </c>
      <c r="AK78" s="0" t="n">
        <v>21118</v>
      </c>
      <c r="AL78" s="0" t="s">
        <v>95</v>
      </c>
      <c r="AM78" s="0" t="s">
        <v>96</v>
      </c>
      <c r="AN78" s="0" t="n">
        <v>3105010000</v>
      </c>
      <c r="AO78" s="0" t="s">
        <v>102</v>
      </c>
      <c r="AP78" s="0" t="s">
        <v>98</v>
      </c>
      <c r="AQ78" s="0" t="n">
        <v>2220204010</v>
      </c>
      <c r="AR78" s="0" t="s">
        <v>153</v>
      </c>
      <c r="AS78" s="0" t="n">
        <v>142139203</v>
      </c>
      <c r="AT78" s="0" t="s">
        <v>165</v>
      </c>
    </row>
    <row r="79" customFormat="false" ht="15" hidden="false" customHeight="false" outlineLevel="0" collapsed="false">
      <c r="C79" s="0" t="n">
        <v>120</v>
      </c>
      <c r="D79" s="0" t="n">
        <v>1100108957</v>
      </c>
      <c r="E79" s="27" t="s">
        <v>86</v>
      </c>
      <c r="F79" s="27" t="n">
        <v>2220</v>
      </c>
      <c r="G79" s="0" t="s">
        <v>87</v>
      </c>
      <c r="H79" s="35" t="n">
        <v>42156</v>
      </c>
      <c r="I79" s="0" t="n">
        <v>47</v>
      </c>
      <c r="J79" s="0" t="s">
        <v>88</v>
      </c>
      <c r="K79" s="28" t="n">
        <v>3418000769</v>
      </c>
      <c r="L79" s="28" t="s">
        <v>34</v>
      </c>
      <c r="M79" s="29" t="n">
        <v>2</v>
      </c>
      <c r="N79" s="0" t="s">
        <v>14</v>
      </c>
      <c r="O79" s="29" t="n">
        <v>9177</v>
      </c>
      <c r="P79" s="0" t="n">
        <f aca="false">O79*M79</f>
        <v>18354</v>
      </c>
      <c r="Q79" s="0" t="n">
        <v>1700024477</v>
      </c>
      <c r="R79" s="0" t="n">
        <v>370</v>
      </c>
      <c r="S79" s="0" t="n">
        <v>3418000769</v>
      </c>
      <c r="T79" s="0" t="s">
        <v>34</v>
      </c>
      <c r="V79" s="0" t="n">
        <v>2</v>
      </c>
      <c r="W79" s="36" t="n">
        <f aca="false">M79*O79</f>
        <v>18354</v>
      </c>
      <c r="X79" s="0" t="s">
        <v>162</v>
      </c>
      <c r="Y79" s="0" t="s">
        <v>163</v>
      </c>
      <c r="Z79" s="37" t="n">
        <v>42095</v>
      </c>
      <c r="AA79" s="37" t="n">
        <v>42156</v>
      </c>
      <c r="AB79" s="0" t="s">
        <v>90</v>
      </c>
      <c r="AC79" s="0" t="s">
        <v>91</v>
      </c>
      <c r="AD79" s="0" t="n">
        <v>47</v>
      </c>
      <c r="AE79" s="0" t="s">
        <v>88</v>
      </c>
      <c r="AF79" s="0" t="s">
        <v>92</v>
      </c>
      <c r="AG79" s="0" t="s">
        <v>93</v>
      </c>
      <c r="AH79" s="0" t="s">
        <v>94</v>
      </c>
      <c r="AI79" s="0" t="n">
        <v>2215</v>
      </c>
      <c r="AJ79" s="0" t="n">
        <v>4000</v>
      </c>
      <c r="AK79" s="0" t="n">
        <v>21118</v>
      </c>
      <c r="AL79" s="0" t="s">
        <v>95</v>
      </c>
      <c r="AM79" s="0" t="s">
        <v>96</v>
      </c>
      <c r="AN79" s="0" t="n">
        <v>3105010000</v>
      </c>
      <c r="AO79" s="0" t="s">
        <v>102</v>
      </c>
      <c r="AP79" s="0" t="s">
        <v>98</v>
      </c>
      <c r="AQ79" s="0" t="n">
        <v>2220204010</v>
      </c>
      <c r="AR79" s="0" t="s">
        <v>153</v>
      </c>
      <c r="AS79" s="0" t="n">
        <v>142139203</v>
      </c>
      <c r="AT79" s="0" t="s">
        <v>165</v>
      </c>
    </row>
    <row r="80" customFormat="false" ht="15" hidden="false" customHeight="false" outlineLevel="0" collapsed="false">
      <c r="C80" s="0" t="n">
        <v>70</v>
      </c>
      <c r="D80" s="0" t="n">
        <v>1100108965</v>
      </c>
      <c r="E80" s="27" t="s">
        <v>86</v>
      </c>
      <c r="F80" s="27" t="n">
        <v>2220</v>
      </c>
      <c r="G80" s="0" t="s">
        <v>87</v>
      </c>
      <c r="H80" s="35" t="n">
        <v>42219</v>
      </c>
      <c r="I80" s="0" t="n">
        <v>47</v>
      </c>
      <c r="J80" s="0" t="s">
        <v>88</v>
      </c>
      <c r="K80" s="28" t="n">
        <v>3418000040</v>
      </c>
      <c r="L80" s="28" t="s">
        <v>17</v>
      </c>
      <c r="M80" s="29" t="n">
        <v>24</v>
      </c>
      <c r="N80" s="0" t="s">
        <v>14</v>
      </c>
      <c r="O80" s="29" t="n">
        <v>458.64</v>
      </c>
      <c r="P80" s="0" t="n">
        <f aca="false">O80*M80</f>
        <v>11007.36</v>
      </c>
      <c r="Q80" s="0" t="n">
        <v>1700024605</v>
      </c>
      <c r="R80" s="0" t="n">
        <v>380</v>
      </c>
      <c r="S80" s="0" t="n">
        <v>3418000040</v>
      </c>
      <c r="T80" s="0" t="s">
        <v>17</v>
      </c>
      <c r="V80" s="0" t="n">
        <v>24</v>
      </c>
      <c r="W80" s="36" t="n">
        <f aca="false">M80*O80</f>
        <v>11007.36</v>
      </c>
      <c r="X80" s="0" t="n">
        <v>458.64</v>
      </c>
      <c r="Y80" s="0" t="s">
        <v>157</v>
      </c>
      <c r="Z80" s="37" t="n">
        <v>42186</v>
      </c>
      <c r="AA80" s="37" t="n">
        <v>42219</v>
      </c>
      <c r="AB80" s="0" t="s">
        <v>90</v>
      </c>
      <c r="AC80" s="0" t="s">
        <v>91</v>
      </c>
      <c r="AD80" s="0" t="n">
        <v>47</v>
      </c>
      <c r="AE80" s="0" t="s">
        <v>88</v>
      </c>
      <c r="AF80" s="0" t="s">
        <v>92</v>
      </c>
      <c r="AG80" s="0" t="s">
        <v>93</v>
      </c>
      <c r="AH80" s="0" t="s">
        <v>94</v>
      </c>
      <c r="AI80" s="0" t="n">
        <v>2215</v>
      </c>
      <c r="AJ80" s="0" t="n">
        <v>4000</v>
      </c>
      <c r="AK80" s="0" t="n">
        <v>21118</v>
      </c>
      <c r="AL80" s="0" t="s">
        <v>95</v>
      </c>
      <c r="AM80" s="0" t="s">
        <v>96</v>
      </c>
      <c r="AN80" s="0" t="n">
        <v>3105010000</v>
      </c>
      <c r="AO80" s="0" t="s">
        <v>102</v>
      </c>
      <c r="AP80" s="0" t="s">
        <v>98</v>
      </c>
      <c r="AQ80" s="0" t="n">
        <v>2220204010</v>
      </c>
      <c r="AR80" s="0" t="s">
        <v>153</v>
      </c>
      <c r="AS80" s="0" t="n">
        <v>142136479</v>
      </c>
      <c r="AT80" s="0" t="s">
        <v>166</v>
      </c>
    </row>
    <row r="81" customFormat="false" ht="15" hidden="false" customHeight="false" outlineLevel="0" collapsed="false">
      <c r="C81" s="0" t="n">
        <v>110</v>
      </c>
      <c r="D81" s="0" t="n">
        <v>1100108965</v>
      </c>
      <c r="E81" s="27" t="s">
        <v>86</v>
      </c>
      <c r="F81" s="27" t="n">
        <v>2220</v>
      </c>
      <c r="G81" s="0" t="s">
        <v>87</v>
      </c>
      <c r="H81" s="35" t="n">
        <v>42219</v>
      </c>
      <c r="I81" s="0" t="n">
        <v>47</v>
      </c>
      <c r="J81" s="0" t="s">
        <v>88</v>
      </c>
      <c r="K81" s="28" t="n">
        <v>3418000725</v>
      </c>
      <c r="L81" s="28" t="s">
        <v>27</v>
      </c>
      <c r="M81" s="29" t="n">
        <v>6</v>
      </c>
      <c r="N81" s="0" t="s">
        <v>14</v>
      </c>
      <c r="O81" s="29" t="n">
        <v>301.3</v>
      </c>
      <c r="P81" s="0" t="n">
        <f aca="false">O81*M81</f>
        <v>1807.8</v>
      </c>
      <c r="Q81" s="0" t="n">
        <v>1700024605</v>
      </c>
      <c r="R81" s="0" t="n">
        <v>390</v>
      </c>
      <c r="S81" s="0" t="n">
        <v>3418000725</v>
      </c>
      <c r="T81" s="0" t="s">
        <v>27</v>
      </c>
      <c r="V81" s="0" t="n">
        <v>6</v>
      </c>
      <c r="W81" s="36" t="n">
        <f aca="false">M81*O81</f>
        <v>1807.8</v>
      </c>
      <c r="X81" s="0" t="n">
        <v>301.3</v>
      </c>
      <c r="Y81" s="0" t="s">
        <v>107</v>
      </c>
      <c r="Z81" s="37" t="n">
        <v>42186</v>
      </c>
      <c r="AA81" s="37" t="n">
        <v>42219</v>
      </c>
      <c r="AB81" s="0" t="s">
        <v>90</v>
      </c>
      <c r="AC81" s="0" t="s">
        <v>91</v>
      </c>
      <c r="AD81" s="0" t="n">
        <v>47</v>
      </c>
      <c r="AE81" s="0" t="s">
        <v>88</v>
      </c>
      <c r="AF81" s="0" t="s">
        <v>92</v>
      </c>
      <c r="AG81" s="0" t="s">
        <v>93</v>
      </c>
      <c r="AH81" s="0" t="s">
        <v>94</v>
      </c>
      <c r="AI81" s="0" t="n">
        <v>2215</v>
      </c>
      <c r="AJ81" s="0" t="n">
        <v>4000</v>
      </c>
      <c r="AK81" s="0" t="n">
        <v>21118</v>
      </c>
      <c r="AL81" s="0" t="s">
        <v>95</v>
      </c>
      <c r="AM81" s="0" t="s">
        <v>96</v>
      </c>
      <c r="AN81" s="0" t="n">
        <v>3105010000</v>
      </c>
      <c r="AO81" s="0" t="s">
        <v>102</v>
      </c>
      <c r="AP81" s="0" t="s">
        <v>98</v>
      </c>
      <c r="AQ81" s="0" t="n">
        <v>2220204010</v>
      </c>
      <c r="AR81" s="0" t="s">
        <v>153</v>
      </c>
      <c r="AS81" s="0" t="n">
        <v>142136479</v>
      </c>
      <c r="AT81" s="0" t="s">
        <v>166</v>
      </c>
    </row>
    <row r="82" customFormat="false" ht="15" hidden="false" customHeight="false" outlineLevel="0" collapsed="false">
      <c r="C82" s="0" t="n">
        <v>150</v>
      </c>
      <c r="D82" s="0" t="n">
        <v>1100108965</v>
      </c>
      <c r="E82" s="27" t="s">
        <v>86</v>
      </c>
      <c r="F82" s="27" t="n">
        <v>2220</v>
      </c>
      <c r="G82" s="0" t="s">
        <v>87</v>
      </c>
      <c r="H82" s="35" t="n">
        <v>42219</v>
      </c>
      <c r="I82" s="0" t="n">
        <v>47</v>
      </c>
      <c r="J82" s="0" t="s">
        <v>88</v>
      </c>
      <c r="K82" s="28" t="n">
        <v>3418000768</v>
      </c>
      <c r="L82" s="28" t="s">
        <v>33</v>
      </c>
      <c r="M82" s="29" t="n">
        <v>12</v>
      </c>
      <c r="N82" s="0" t="s">
        <v>14</v>
      </c>
      <c r="O82" s="29" t="n">
        <v>726.8</v>
      </c>
      <c r="P82" s="0" t="n">
        <f aca="false">O82*M82</f>
        <v>8721.6</v>
      </c>
      <c r="Q82" s="0" t="n">
        <v>1700024605</v>
      </c>
      <c r="R82" s="0" t="n">
        <v>400</v>
      </c>
      <c r="S82" s="0" t="n">
        <v>3418000768</v>
      </c>
      <c r="T82" s="0" t="s">
        <v>33</v>
      </c>
      <c r="V82" s="0" t="n">
        <v>12</v>
      </c>
      <c r="W82" s="36" t="n">
        <f aca="false">M82*O82</f>
        <v>8721.6</v>
      </c>
      <c r="X82" s="0" t="n">
        <v>726.8</v>
      </c>
      <c r="Y82" s="0" t="s">
        <v>155</v>
      </c>
      <c r="Z82" s="37" t="n">
        <v>42186</v>
      </c>
      <c r="AA82" s="37" t="n">
        <v>42219</v>
      </c>
      <c r="AB82" s="0" t="s">
        <v>90</v>
      </c>
      <c r="AC82" s="0" t="s">
        <v>91</v>
      </c>
      <c r="AD82" s="0" t="n">
        <v>47</v>
      </c>
      <c r="AE82" s="0" t="s">
        <v>88</v>
      </c>
      <c r="AF82" s="0" t="s">
        <v>92</v>
      </c>
      <c r="AG82" s="0" t="s">
        <v>93</v>
      </c>
      <c r="AH82" s="0" t="s">
        <v>94</v>
      </c>
      <c r="AI82" s="0" t="n">
        <v>2215</v>
      </c>
      <c r="AJ82" s="0" t="n">
        <v>4000</v>
      </c>
      <c r="AK82" s="0" t="n">
        <v>21118</v>
      </c>
      <c r="AL82" s="0" t="s">
        <v>95</v>
      </c>
      <c r="AM82" s="0" t="s">
        <v>96</v>
      </c>
      <c r="AN82" s="0" t="n">
        <v>3105010000</v>
      </c>
      <c r="AO82" s="0" t="s">
        <v>102</v>
      </c>
      <c r="AP82" s="0" t="s">
        <v>98</v>
      </c>
      <c r="AQ82" s="0" t="n">
        <v>2220204010</v>
      </c>
      <c r="AR82" s="0" t="s">
        <v>153</v>
      </c>
      <c r="AS82" s="0" t="n">
        <v>142136479</v>
      </c>
      <c r="AT82" s="0" t="s">
        <v>166</v>
      </c>
    </row>
    <row r="83" customFormat="false" ht="15" hidden="false" customHeight="false" outlineLevel="0" collapsed="false">
      <c r="C83" s="0" t="n">
        <v>160</v>
      </c>
      <c r="D83" s="0" t="n">
        <v>1100108965</v>
      </c>
      <c r="E83" s="27" t="s">
        <v>86</v>
      </c>
      <c r="F83" s="27" t="n">
        <v>2220</v>
      </c>
      <c r="G83" s="0" t="s">
        <v>87</v>
      </c>
      <c r="H83" s="35" t="n">
        <v>42219</v>
      </c>
      <c r="I83" s="0" t="n">
        <v>47</v>
      </c>
      <c r="J83" s="0" t="s">
        <v>88</v>
      </c>
      <c r="K83" s="28" t="n">
        <v>3418000767</v>
      </c>
      <c r="L83" s="28" t="s">
        <v>32</v>
      </c>
      <c r="M83" s="29" t="n">
        <v>12</v>
      </c>
      <c r="N83" s="0" t="s">
        <v>14</v>
      </c>
      <c r="O83" s="29" t="n">
        <v>454.25</v>
      </c>
      <c r="P83" s="0" t="n">
        <f aca="false">O83*M83</f>
        <v>5451</v>
      </c>
      <c r="Q83" s="0" t="n">
        <v>1700024605</v>
      </c>
      <c r="R83" s="0" t="n">
        <v>410</v>
      </c>
      <c r="S83" s="0" t="n">
        <v>3418000767</v>
      </c>
      <c r="T83" s="0" t="s">
        <v>32</v>
      </c>
      <c r="V83" s="0" t="n">
        <v>12</v>
      </c>
      <c r="W83" s="36" t="n">
        <f aca="false">M83*O83</f>
        <v>5451</v>
      </c>
      <c r="X83" s="0" t="n">
        <v>454.25</v>
      </c>
      <c r="Y83" s="0" t="s">
        <v>152</v>
      </c>
      <c r="Z83" s="37" t="n">
        <v>42186</v>
      </c>
      <c r="AA83" s="37" t="n">
        <v>42219</v>
      </c>
      <c r="AB83" s="0" t="s">
        <v>90</v>
      </c>
      <c r="AC83" s="0" t="s">
        <v>91</v>
      </c>
      <c r="AD83" s="0" t="n">
        <v>47</v>
      </c>
      <c r="AE83" s="0" t="s">
        <v>88</v>
      </c>
      <c r="AF83" s="0" t="s">
        <v>92</v>
      </c>
      <c r="AG83" s="0" t="s">
        <v>93</v>
      </c>
      <c r="AH83" s="0" t="s">
        <v>94</v>
      </c>
      <c r="AI83" s="0" t="n">
        <v>2215</v>
      </c>
      <c r="AJ83" s="0" t="n">
        <v>4000</v>
      </c>
      <c r="AK83" s="0" t="n">
        <v>21118</v>
      </c>
      <c r="AL83" s="0" t="s">
        <v>95</v>
      </c>
      <c r="AM83" s="0" t="s">
        <v>96</v>
      </c>
      <c r="AN83" s="0" t="n">
        <v>3105010000</v>
      </c>
      <c r="AO83" s="0" t="s">
        <v>102</v>
      </c>
      <c r="AP83" s="0" t="s">
        <v>98</v>
      </c>
      <c r="AQ83" s="0" t="n">
        <v>2220204010</v>
      </c>
      <c r="AR83" s="0" t="s">
        <v>153</v>
      </c>
      <c r="AS83" s="0" t="n">
        <v>142136479</v>
      </c>
      <c r="AT83" s="0" t="s">
        <v>166</v>
      </c>
    </row>
    <row r="84" customFormat="false" ht="15" hidden="false" customHeight="false" outlineLevel="0" collapsed="false">
      <c r="C84" s="0" t="n">
        <v>40</v>
      </c>
      <c r="D84" s="0" t="n">
        <v>1100108965</v>
      </c>
      <c r="E84" s="27" t="s">
        <v>86</v>
      </c>
      <c r="F84" s="27" t="n">
        <v>2220</v>
      </c>
      <c r="G84" s="0" t="s">
        <v>87</v>
      </c>
      <c r="H84" s="35" t="n">
        <v>42219</v>
      </c>
      <c r="I84" s="0" t="n">
        <v>47</v>
      </c>
      <c r="J84" s="0" t="s">
        <v>88</v>
      </c>
      <c r="K84" s="28" t="n">
        <v>3418000510</v>
      </c>
      <c r="L84" s="28" t="s">
        <v>25</v>
      </c>
      <c r="M84" s="29" t="n">
        <v>6</v>
      </c>
      <c r="N84" s="0" t="s">
        <v>14</v>
      </c>
      <c r="O84" s="29" t="n">
        <v>3780</v>
      </c>
      <c r="P84" s="0" t="n">
        <f aca="false">O84*M84</f>
        <v>22680</v>
      </c>
      <c r="Q84" s="0" t="n">
        <v>1700024605</v>
      </c>
      <c r="R84" s="0" t="n">
        <v>420</v>
      </c>
      <c r="S84" s="0" t="n">
        <v>3418000510</v>
      </c>
      <c r="T84" s="0" t="s">
        <v>25</v>
      </c>
      <c r="V84" s="0" t="n">
        <v>6</v>
      </c>
      <c r="W84" s="36" t="n">
        <f aca="false">M84*O84</f>
        <v>22680</v>
      </c>
      <c r="X84" s="0" t="s">
        <v>120</v>
      </c>
      <c r="Y84" s="0" t="s">
        <v>156</v>
      </c>
      <c r="Z84" s="37" t="n">
        <v>42186</v>
      </c>
      <c r="AA84" s="37" t="n">
        <v>42219</v>
      </c>
      <c r="AB84" s="0" t="s">
        <v>90</v>
      </c>
      <c r="AC84" s="0" t="s">
        <v>91</v>
      </c>
      <c r="AD84" s="0" t="n">
        <v>47</v>
      </c>
      <c r="AE84" s="0" t="s">
        <v>88</v>
      </c>
      <c r="AF84" s="0" t="s">
        <v>92</v>
      </c>
      <c r="AG84" s="0" t="s">
        <v>93</v>
      </c>
      <c r="AH84" s="0" t="s">
        <v>94</v>
      </c>
      <c r="AI84" s="0" t="n">
        <v>2215</v>
      </c>
      <c r="AJ84" s="0" t="n">
        <v>4000</v>
      </c>
      <c r="AK84" s="0" t="n">
        <v>21118</v>
      </c>
      <c r="AL84" s="0" t="s">
        <v>95</v>
      </c>
      <c r="AM84" s="0" t="s">
        <v>96</v>
      </c>
      <c r="AN84" s="0" t="n">
        <v>3105010000</v>
      </c>
      <c r="AO84" s="0" t="s">
        <v>102</v>
      </c>
      <c r="AP84" s="0" t="s">
        <v>98</v>
      </c>
      <c r="AQ84" s="0" t="n">
        <v>2220204010</v>
      </c>
      <c r="AR84" s="0" t="s">
        <v>153</v>
      </c>
      <c r="AS84" s="0" t="n">
        <v>142136479</v>
      </c>
      <c r="AT84" s="0" t="s">
        <v>166</v>
      </c>
    </row>
    <row r="85" customFormat="false" ht="15" hidden="false" customHeight="false" outlineLevel="0" collapsed="false">
      <c r="C85" s="0" t="n">
        <v>60</v>
      </c>
      <c r="D85" s="0" t="n">
        <v>1100108965</v>
      </c>
      <c r="E85" s="27" t="s">
        <v>86</v>
      </c>
      <c r="F85" s="27" t="n">
        <v>2220</v>
      </c>
      <c r="G85" s="0" t="s">
        <v>87</v>
      </c>
      <c r="H85" s="35" t="n">
        <v>42219</v>
      </c>
      <c r="I85" s="0" t="n">
        <v>47</v>
      </c>
      <c r="J85" s="0" t="s">
        <v>88</v>
      </c>
      <c r="K85" s="28" t="n">
        <v>3418000775</v>
      </c>
      <c r="L85" s="28" t="s">
        <v>40</v>
      </c>
      <c r="M85" s="29" t="n">
        <v>12</v>
      </c>
      <c r="N85" s="0" t="s">
        <v>14</v>
      </c>
      <c r="O85" s="29" t="n">
        <v>3007.25</v>
      </c>
      <c r="P85" s="0" t="n">
        <f aca="false">O85*M85</f>
        <v>36087</v>
      </c>
      <c r="Q85" s="0" t="n">
        <v>1700024605</v>
      </c>
      <c r="R85" s="0" t="n">
        <v>370</v>
      </c>
      <c r="S85" s="0" t="n">
        <v>3418000775</v>
      </c>
      <c r="T85" s="0" t="s">
        <v>40</v>
      </c>
      <c r="V85" s="0" t="n">
        <v>12</v>
      </c>
      <c r="W85" s="36" t="n">
        <f aca="false">M85*O85</f>
        <v>36087</v>
      </c>
      <c r="X85" s="0" t="s">
        <v>118</v>
      </c>
      <c r="Y85" s="0" t="s">
        <v>158</v>
      </c>
      <c r="Z85" s="37" t="n">
        <v>42186</v>
      </c>
      <c r="AA85" s="37" t="n">
        <v>42219</v>
      </c>
      <c r="AB85" s="0" t="s">
        <v>90</v>
      </c>
      <c r="AC85" s="0" t="s">
        <v>91</v>
      </c>
      <c r="AD85" s="0" t="n">
        <v>47</v>
      </c>
      <c r="AE85" s="0" t="s">
        <v>88</v>
      </c>
      <c r="AF85" s="0" t="s">
        <v>92</v>
      </c>
      <c r="AG85" s="0" t="s">
        <v>93</v>
      </c>
      <c r="AH85" s="0" t="s">
        <v>94</v>
      </c>
      <c r="AI85" s="0" t="n">
        <v>2215</v>
      </c>
      <c r="AJ85" s="0" t="n">
        <v>4000</v>
      </c>
      <c r="AK85" s="0" t="n">
        <v>21118</v>
      </c>
      <c r="AL85" s="0" t="s">
        <v>95</v>
      </c>
      <c r="AM85" s="0" t="s">
        <v>96</v>
      </c>
      <c r="AN85" s="0" t="n">
        <v>3105010000</v>
      </c>
      <c r="AO85" s="0" t="s">
        <v>102</v>
      </c>
      <c r="AP85" s="0" t="s">
        <v>98</v>
      </c>
      <c r="AQ85" s="0" t="n">
        <v>2220204010</v>
      </c>
      <c r="AR85" s="0" t="s">
        <v>153</v>
      </c>
      <c r="AS85" s="0" t="n">
        <v>142136479</v>
      </c>
      <c r="AT85" s="0" t="s">
        <v>166</v>
      </c>
    </row>
    <row r="86" customFormat="false" ht="15" hidden="false" customHeight="false" outlineLevel="0" collapsed="false">
      <c r="C86" s="0" t="n">
        <v>120</v>
      </c>
      <c r="D86" s="0" t="n">
        <v>1100108966</v>
      </c>
      <c r="E86" s="27" t="s">
        <v>86</v>
      </c>
      <c r="F86" s="27" t="n">
        <v>2220</v>
      </c>
      <c r="G86" s="0" t="s">
        <v>87</v>
      </c>
      <c r="H86" s="35" t="n">
        <v>42219</v>
      </c>
      <c r="I86" s="0" t="n">
        <v>47</v>
      </c>
      <c r="J86" s="0" t="s">
        <v>88</v>
      </c>
      <c r="K86" s="28" t="n">
        <v>3418000765</v>
      </c>
      <c r="L86" s="28" t="s">
        <v>30</v>
      </c>
      <c r="M86" s="29" t="n">
        <v>2</v>
      </c>
      <c r="N86" s="0" t="s">
        <v>14</v>
      </c>
      <c r="O86" s="29" t="n">
        <v>3856.81</v>
      </c>
      <c r="P86" s="0" t="n">
        <f aca="false">O86*M86</f>
        <v>7713.62</v>
      </c>
      <c r="Q86" s="0" t="n">
        <v>1700024605</v>
      </c>
      <c r="R86" s="0" t="n">
        <v>430</v>
      </c>
      <c r="S86" s="0" t="n">
        <v>3418000765</v>
      </c>
      <c r="T86" s="0" t="s">
        <v>30</v>
      </c>
      <c r="V86" s="0" t="n">
        <v>2</v>
      </c>
      <c r="W86" s="36" t="n">
        <f aca="false">M86*O86</f>
        <v>7713.62</v>
      </c>
      <c r="X86" s="0" t="s">
        <v>145</v>
      </c>
      <c r="Y86" s="0" t="s">
        <v>149</v>
      </c>
      <c r="Z86" s="37" t="n">
        <v>42186</v>
      </c>
      <c r="AA86" s="37" t="n">
        <v>42219</v>
      </c>
      <c r="AB86" s="0" t="s">
        <v>90</v>
      </c>
      <c r="AC86" s="0" t="s">
        <v>91</v>
      </c>
      <c r="AD86" s="0" t="n">
        <v>47</v>
      </c>
      <c r="AE86" s="0" t="s">
        <v>88</v>
      </c>
      <c r="AF86" s="0" t="s">
        <v>92</v>
      </c>
      <c r="AG86" s="0" t="s">
        <v>93</v>
      </c>
      <c r="AH86" s="0" t="s">
        <v>94</v>
      </c>
      <c r="AI86" s="0" t="n">
        <v>2215</v>
      </c>
      <c r="AJ86" s="0" t="n">
        <v>4000</v>
      </c>
      <c r="AK86" s="0" t="n">
        <v>21118</v>
      </c>
      <c r="AL86" s="0" t="s">
        <v>95</v>
      </c>
      <c r="AM86" s="0" t="s">
        <v>96</v>
      </c>
      <c r="AN86" s="0" t="n">
        <v>3105010000</v>
      </c>
      <c r="AO86" s="0" t="s">
        <v>102</v>
      </c>
      <c r="AP86" s="0" t="s">
        <v>98</v>
      </c>
      <c r="AQ86" s="0" t="n">
        <v>2220204010</v>
      </c>
      <c r="AR86" s="0" t="s">
        <v>153</v>
      </c>
      <c r="AS86" s="0" t="n">
        <v>142136627</v>
      </c>
      <c r="AT86" s="0" t="s">
        <v>167</v>
      </c>
    </row>
    <row r="87" customFormat="false" ht="15" hidden="false" customHeight="false" outlineLevel="0" collapsed="false">
      <c r="C87" s="0" t="n">
        <v>40</v>
      </c>
      <c r="D87" s="0" t="n">
        <v>1100108966</v>
      </c>
      <c r="E87" s="27" t="s">
        <v>86</v>
      </c>
      <c r="F87" s="27" t="n">
        <v>2220</v>
      </c>
      <c r="G87" s="0" t="s">
        <v>87</v>
      </c>
      <c r="H87" s="35" t="n">
        <v>42219</v>
      </c>
      <c r="I87" s="0" t="n">
        <v>47</v>
      </c>
      <c r="J87" s="0" t="s">
        <v>88</v>
      </c>
      <c r="K87" s="28" t="n">
        <v>3418000487</v>
      </c>
      <c r="L87" s="28" t="s">
        <v>22</v>
      </c>
      <c r="M87" s="29" t="n">
        <v>2</v>
      </c>
      <c r="N87" s="0" t="s">
        <v>14</v>
      </c>
      <c r="O87" s="29" t="n">
        <v>3548.28</v>
      </c>
      <c r="P87" s="0" t="n">
        <f aca="false">O87*M87</f>
        <v>7096.56</v>
      </c>
      <c r="Q87" s="0" t="n">
        <v>1700024605</v>
      </c>
      <c r="R87" s="0" t="n">
        <v>440</v>
      </c>
      <c r="S87" s="0" t="n">
        <v>3418000487</v>
      </c>
      <c r="T87" s="0" t="s">
        <v>22</v>
      </c>
      <c r="V87" s="0" t="n">
        <v>2</v>
      </c>
      <c r="W87" s="36" t="n">
        <f aca="false">M87*O87</f>
        <v>7096.56</v>
      </c>
      <c r="X87" s="0" t="s">
        <v>150</v>
      </c>
      <c r="Y87" s="0" t="s">
        <v>151</v>
      </c>
      <c r="Z87" s="37" t="n">
        <v>42186</v>
      </c>
      <c r="AA87" s="37" t="n">
        <v>42219</v>
      </c>
      <c r="AB87" s="0" t="s">
        <v>90</v>
      </c>
      <c r="AC87" s="0" t="s">
        <v>91</v>
      </c>
      <c r="AD87" s="0" t="n">
        <v>47</v>
      </c>
      <c r="AE87" s="0" t="s">
        <v>88</v>
      </c>
      <c r="AF87" s="0" t="s">
        <v>92</v>
      </c>
      <c r="AG87" s="0" t="s">
        <v>93</v>
      </c>
      <c r="AH87" s="0" t="s">
        <v>94</v>
      </c>
      <c r="AI87" s="0" t="n">
        <v>2215</v>
      </c>
      <c r="AJ87" s="0" t="n">
        <v>4000</v>
      </c>
      <c r="AK87" s="0" t="n">
        <v>21118</v>
      </c>
      <c r="AL87" s="0" t="s">
        <v>95</v>
      </c>
      <c r="AM87" s="0" t="s">
        <v>96</v>
      </c>
      <c r="AN87" s="0" t="n">
        <v>3105010000</v>
      </c>
      <c r="AO87" s="0" t="s">
        <v>102</v>
      </c>
      <c r="AP87" s="0" t="s">
        <v>98</v>
      </c>
      <c r="AQ87" s="0" t="n">
        <v>2220204010</v>
      </c>
      <c r="AR87" s="0" t="s">
        <v>153</v>
      </c>
      <c r="AS87" s="0" t="n">
        <v>142136627</v>
      </c>
      <c r="AT87" s="0" t="s">
        <v>167</v>
      </c>
    </row>
    <row r="88" customFormat="false" ht="15" hidden="false" customHeight="false" outlineLevel="0" collapsed="false">
      <c r="C88" s="0" t="n">
        <v>100</v>
      </c>
      <c r="D88" s="0" t="n">
        <v>1100108966</v>
      </c>
      <c r="E88" s="27" t="s">
        <v>86</v>
      </c>
      <c r="F88" s="27" t="n">
        <v>2220</v>
      </c>
      <c r="G88" s="0" t="s">
        <v>87</v>
      </c>
      <c r="H88" s="35" t="n">
        <v>42219</v>
      </c>
      <c r="I88" s="0" t="n">
        <v>47</v>
      </c>
      <c r="J88" s="0" t="s">
        <v>88</v>
      </c>
      <c r="K88" s="28" t="n">
        <v>3418000769</v>
      </c>
      <c r="L88" s="28" t="s">
        <v>34</v>
      </c>
      <c r="M88" s="29" t="n">
        <v>2</v>
      </c>
      <c r="N88" s="0" t="s">
        <v>14</v>
      </c>
      <c r="O88" s="29" t="n">
        <v>9177</v>
      </c>
      <c r="P88" s="0" t="n">
        <f aca="false">O88*M88</f>
        <v>18354</v>
      </c>
      <c r="Q88" s="0" t="n">
        <v>1700024605</v>
      </c>
      <c r="R88" s="0" t="n">
        <v>450</v>
      </c>
      <c r="S88" s="0" t="n">
        <v>3418000769</v>
      </c>
      <c r="T88" s="0" t="s">
        <v>34</v>
      </c>
      <c r="V88" s="0" t="n">
        <v>2</v>
      </c>
      <c r="W88" s="36" t="n">
        <f aca="false">M88*O88</f>
        <v>18354</v>
      </c>
      <c r="X88" s="0" t="s">
        <v>162</v>
      </c>
      <c r="Y88" s="0" t="s">
        <v>163</v>
      </c>
      <c r="Z88" s="37" t="n">
        <v>42186</v>
      </c>
      <c r="AA88" s="37" t="n">
        <v>42219</v>
      </c>
      <c r="AB88" s="0" t="s">
        <v>90</v>
      </c>
      <c r="AC88" s="0" t="s">
        <v>91</v>
      </c>
      <c r="AD88" s="0" t="n">
        <v>47</v>
      </c>
      <c r="AE88" s="0" t="s">
        <v>88</v>
      </c>
      <c r="AF88" s="0" t="s">
        <v>92</v>
      </c>
      <c r="AG88" s="0" t="s">
        <v>93</v>
      </c>
      <c r="AH88" s="0" t="s">
        <v>94</v>
      </c>
      <c r="AI88" s="0" t="n">
        <v>2215</v>
      </c>
      <c r="AJ88" s="0" t="n">
        <v>4000</v>
      </c>
      <c r="AK88" s="0" t="n">
        <v>21118</v>
      </c>
      <c r="AL88" s="0" t="s">
        <v>95</v>
      </c>
      <c r="AM88" s="0" t="s">
        <v>96</v>
      </c>
      <c r="AN88" s="0" t="n">
        <v>3105010000</v>
      </c>
      <c r="AO88" s="0" t="s">
        <v>102</v>
      </c>
      <c r="AP88" s="0" t="s">
        <v>98</v>
      </c>
      <c r="AQ88" s="0" t="n">
        <v>2220204010</v>
      </c>
      <c r="AR88" s="0" t="s">
        <v>153</v>
      </c>
      <c r="AS88" s="0" t="n">
        <v>142136627</v>
      </c>
      <c r="AT88" s="0" t="s">
        <v>167</v>
      </c>
    </row>
    <row r="89" customFormat="false" ht="15" hidden="false" customHeight="false" outlineLevel="0" collapsed="false">
      <c r="C89" s="0" t="n">
        <v>100</v>
      </c>
      <c r="D89" s="0" t="n">
        <v>1100108976</v>
      </c>
      <c r="E89" s="27" t="s">
        <v>86</v>
      </c>
      <c r="F89" s="27" t="n">
        <v>2220</v>
      </c>
      <c r="G89" s="0" t="s">
        <v>87</v>
      </c>
      <c r="H89" s="35" t="n">
        <v>42186</v>
      </c>
      <c r="I89" s="0" t="n">
        <v>47</v>
      </c>
      <c r="J89" s="0" t="s">
        <v>88</v>
      </c>
      <c r="K89" s="28" t="n">
        <v>3418000040</v>
      </c>
      <c r="L89" s="28" t="s">
        <v>17</v>
      </c>
      <c r="M89" s="29" t="n">
        <v>24</v>
      </c>
      <c r="N89" s="0" t="s">
        <v>14</v>
      </c>
      <c r="O89" s="29" t="n">
        <v>458.64</v>
      </c>
      <c r="P89" s="0" t="n">
        <f aca="false">O89*M89</f>
        <v>11007.36</v>
      </c>
      <c r="Q89" s="0" t="n">
        <v>1700024605</v>
      </c>
      <c r="R89" s="0" t="n">
        <v>470</v>
      </c>
      <c r="S89" s="0" t="n">
        <v>3418000040</v>
      </c>
      <c r="T89" s="0" t="s">
        <v>17</v>
      </c>
      <c r="V89" s="0" t="n">
        <v>24</v>
      </c>
      <c r="W89" s="36" t="n">
        <f aca="false">M89*O89</f>
        <v>11007.36</v>
      </c>
      <c r="X89" s="0" t="n">
        <v>458.64</v>
      </c>
      <c r="Y89" s="0" t="s">
        <v>157</v>
      </c>
      <c r="Z89" s="37" t="n">
        <v>42186</v>
      </c>
      <c r="AA89" s="37" t="n">
        <v>42186</v>
      </c>
      <c r="AB89" s="0" t="s">
        <v>90</v>
      </c>
      <c r="AC89" s="0" t="s">
        <v>91</v>
      </c>
      <c r="AD89" s="0" t="n">
        <v>47</v>
      </c>
      <c r="AE89" s="0" t="s">
        <v>88</v>
      </c>
      <c r="AF89" s="0" t="s">
        <v>92</v>
      </c>
      <c r="AG89" s="0" t="s">
        <v>93</v>
      </c>
      <c r="AH89" s="0" t="s">
        <v>94</v>
      </c>
      <c r="AI89" s="0" t="n">
        <v>2215</v>
      </c>
      <c r="AJ89" s="0" t="n">
        <v>4000</v>
      </c>
      <c r="AK89" s="0" t="n">
        <v>21118</v>
      </c>
      <c r="AL89" s="0" t="s">
        <v>95</v>
      </c>
      <c r="AM89" s="0" t="s">
        <v>96</v>
      </c>
      <c r="AN89" s="0" t="n">
        <v>3105010000</v>
      </c>
      <c r="AO89" s="0" t="s">
        <v>102</v>
      </c>
      <c r="AP89" s="0" t="s">
        <v>98</v>
      </c>
      <c r="AQ89" s="0" t="n">
        <v>2220204010</v>
      </c>
      <c r="AR89" s="0" t="s">
        <v>153</v>
      </c>
      <c r="AS89" s="0" t="n">
        <v>142139246</v>
      </c>
      <c r="AT89" s="0" t="s">
        <v>168</v>
      </c>
    </row>
    <row r="90" customFormat="false" ht="15" hidden="false" customHeight="false" outlineLevel="0" collapsed="false">
      <c r="C90" s="0" t="n">
        <v>60</v>
      </c>
      <c r="D90" s="0" t="n">
        <v>1100108976</v>
      </c>
      <c r="E90" s="27" t="s">
        <v>86</v>
      </c>
      <c r="F90" s="27" t="n">
        <v>2220</v>
      </c>
      <c r="G90" s="0" t="s">
        <v>87</v>
      </c>
      <c r="H90" s="35" t="n">
        <v>42186</v>
      </c>
      <c r="I90" s="0" t="n">
        <v>47</v>
      </c>
      <c r="J90" s="0" t="s">
        <v>88</v>
      </c>
      <c r="K90" s="28" t="n">
        <v>3418000510</v>
      </c>
      <c r="L90" s="28" t="s">
        <v>25</v>
      </c>
      <c r="M90" s="29" t="n">
        <v>6</v>
      </c>
      <c r="N90" s="0" t="s">
        <v>14</v>
      </c>
      <c r="O90" s="29" t="n">
        <v>3780</v>
      </c>
      <c r="P90" s="0" t="n">
        <f aca="false">O90*M90</f>
        <v>22680</v>
      </c>
      <c r="Q90" s="0" t="n">
        <v>1700024605</v>
      </c>
      <c r="R90" s="0" t="n">
        <v>480</v>
      </c>
      <c r="S90" s="0" t="n">
        <v>3418000510</v>
      </c>
      <c r="T90" s="0" t="s">
        <v>25</v>
      </c>
      <c r="V90" s="0" t="n">
        <v>6</v>
      </c>
      <c r="W90" s="36" t="n">
        <f aca="false">M90*O90</f>
        <v>22680</v>
      </c>
      <c r="X90" s="0" t="s">
        <v>120</v>
      </c>
      <c r="Y90" s="0" t="s">
        <v>156</v>
      </c>
      <c r="Z90" s="37" t="n">
        <v>42186</v>
      </c>
      <c r="AA90" s="37" t="n">
        <v>42186</v>
      </c>
      <c r="AB90" s="0" t="s">
        <v>90</v>
      </c>
      <c r="AC90" s="0" t="s">
        <v>91</v>
      </c>
      <c r="AD90" s="0" t="n">
        <v>47</v>
      </c>
      <c r="AE90" s="0" t="s">
        <v>88</v>
      </c>
      <c r="AF90" s="0" t="s">
        <v>92</v>
      </c>
      <c r="AG90" s="0" t="s">
        <v>93</v>
      </c>
      <c r="AH90" s="0" t="s">
        <v>94</v>
      </c>
      <c r="AI90" s="0" t="n">
        <v>2215</v>
      </c>
      <c r="AJ90" s="0" t="n">
        <v>4000</v>
      </c>
      <c r="AK90" s="0" t="n">
        <v>21118</v>
      </c>
      <c r="AL90" s="0" t="s">
        <v>95</v>
      </c>
      <c r="AM90" s="0" t="s">
        <v>96</v>
      </c>
      <c r="AN90" s="0" t="n">
        <v>3105010000</v>
      </c>
      <c r="AO90" s="0" t="s">
        <v>102</v>
      </c>
      <c r="AP90" s="0" t="s">
        <v>98</v>
      </c>
      <c r="AQ90" s="0" t="n">
        <v>2220204010</v>
      </c>
      <c r="AR90" s="0" t="s">
        <v>153</v>
      </c>
      <c r="AS90" s="0" t="n">
        <v>142139246</v>
      </c>
      <c r="AT90" s="0" t="s">
        <v>168</v>
      </c>
    </row>
    <row r="91" customFormat="false" ht="15" hidden="false" customHeight="false" outlineLevel="0" collapsed="false">
      <c r="C91" s="0" t="n">
        <v>140</v>
      </c>
      <c r="D91" s="0" t="n">
        <v>1100108976</v>
      </c>
      <c r="E91" s="27" t="s">
        <v>86</v>
      </c>
      <c r="F91" s="27" t="n">
        <v>2220</v>
      </c>
      <c r="G91" s="0" t="s">
        <v>87</v>
      </c>
      <c r="H91" s="35" t="n">
        <v>42186</v>
      </c>
      <c r="I91" s="0" t="n">
        <v>47</v>
      </c>
      <c r="J91" s="0" t="s">
        <v>88</v>
      </c>
      <c r="K91" s="28" t="n">
        <v>3418000725</v>
      </c>
      <c r="L91" s="28" t="s">
        <v>27</v>
      </c>
      <c r="M91" s="29" t="n">
        <v>6</v>
      </c>
      <c r="N91" s="0" t="s">
        <v>14</v>
      </c>
      <c r="O91" s="29" t="n">
        <v>301.3</v>
      </c>
      <c r="P91" s="0" t="n">
        <f aca="false">O91*M91</f>
        <v>1807.8</v>
      </c>
      <c r="Q91" s="0" t="n">
        <v>1700024605</v>
      </c>
      <c r="R91" s="0" t="n">
        <v>490</v>
      </c>
      <c r="S91" s="0" t="n">
        <v>3418000725</v>
      </c>
      <c r="T91" s="0" t="s">
        <v>27</v>
      </c>
      <c r="V91" s="0" t="n">
        <v>6</v>
      </c>
      <c r="W91" s="36" t="n">
        <f aca="false">M91*O91</f>
        <v>1807.8</v>
      </c>
      <c r="X91" s="0" t="n">
        <v>301.3</v>
      </c>
      <c r="Y91" s="0" t="s">
        <v>107</v>
      </c>
      <c r="Z91" s="37" t="n">
        <v>42186</v>
      </c>
      <c r="AA91" s="37" t="n">
        <v>42186</v>
      </c>
      <c r="AB91" s="0" t="s">
        <v>90</v>
      </c>
      <c r="AC91" s="0" t="s">
        <v>91</v>
      </c>
      <c r="AD91" s="0" t="n">
        <v>47</v>
      </c>
      <c r="AE91" s="0" t="s">
        <v>88</v>
      </c>
      <c r="AF91" s="0" t="s">
        <v>92</v>
      </c>
      <c r="AG91" s="0" t="s">
        <v>93</v>
      </c>
      <c r="AH91" s="0" t="s">
        <v>94</v>
      </c>
      <c r="AI91" s="0" t="n">
        <v>2215</v>
      </c>
      <c r="AJ91" s="0" t="n">
        <v>4000</v>
      </c>
      <c r="AK91" s="0" t="n">
        <v>21118</v>
      </c>
      <c r="AL91" s="0" t="s">
        <v>95</v>
      </c>
      <c r="AM91" s="0" t="s">
        <v>96</v>
      </c>
      <c r="AN91" s="0" t="n">
        <v>3105010000</v>
      </c>
      <c r="AO91" s="0" t="s">
        <v>102</v>
      </c>
      <c r="AP91" s="0" t="s">
        <v>98</v>
      </c>
      <c r="AQ91" s="0" t="n">
        <v>2220204010</v>
      </c>
      <c r="AR91" s="0" t="s">
        <v>153</v>
      </c>
      <c r="AS91" s="0" t="n">
        <v>142139246</v>
      </c>
      <c r="AT91" s="0" t="s">
        <v>168</v>
      </c>
    </row>
    <row r="92" customFormat="false" ht="15" hidden="false" customHeight="false" outlineLevel="0" collapsed="false">
      <c r="C92" s="0" t="n">
        <v>20</v>
      </c>
      <c r="D92" s="0" t="n">
        <v>1100108976</v>
      </c>
      <c r="E92" s="27" t="s">
        <v>86</v>
      </c>
      <c r="F92" s="27" t="n">
        <v>2220</v>
      </c>
      <c r="G92" s="0" t="s">
        <v>87</v>
      </c>
      <c r="H92" s="35" t="n">
        <v>42186</v>
      </c>
      <c r="I92" s="0" t="n">
        <v>47</v>
      </c>
      <c r="J92" s="0" t="s">
        <v>88</v>
      </c>
      <c r="K92" s="28" t="n">
        <v>3418000768</v>
      </c>
      <c r="L92" s="28" t="s">
        <v>33</v>
      </c>
      <c r="M92" s="29" t="n">
        <v>12</v>
      </c>
      <c r="N92" s="0" t="s">
        <v>14</v>
      </c>
      <c r="O92" s="29" t="n">
        <v>726.8</v>
      </c>
      <c r="P92" s="0" t="n">
        <f aca="false">O92*M92</f>
        <v>8721.6</v>
      </c>
      <c r="Q92" s="0" t="n">
        <v>1700024605</v>
      </c>
      <c r="R92" s="0" t="n">
        <v>500</v>
      </c>
      <c r="S92" s="0" t="n">
        <v>3418000768</v>
      </c>
      <c r="T92" s="0" t="s">
        <v>33</v>
      </c>
      <c r="V92" s="0" t="n">
        <v>12</v>
      </c>
      <c r="W92" s="36" t="n">
        <f aca="false">M92*O92</f>
        <v>8721.6</v>
      </c>
      <c r="X92" s="0" t="n">
        <v>726.8</v>
      </c>
      <c r="Y92" s="0" t="s">
        <v>155</v>
      </c>
      <c r="Z92" s="37" t="n">
        <v>42186</v>
      </c>
      <c r="AA92" s="37" t="n">
        <v>42186</v>
      </c>
      <c r="AB92" s="0" t="s">
        <v>90</v>
      </c>
      <c r="AC92" s="0" t="s">
        <v>91</v>
      </c>
      <c r="AD92" s="0" t="n">
        <v>47</v>
      </c>
      <c r="AE92" s="0" t="s">
        <v>88</v>
      </c>
      <c r="AF92" s="0" t="s">
        <v>92</v>
      </c>
      <c r="AG92" s="0" t="s">
        <v>93</v>
      </c>
      <c r="AH92" s="0" t="s">
        <v>94</v>
      </c>
      <c r="AI92" s="0" t="n">
        <v>2215</v>
      </c>
      <c r="AJ92" s="0" t="n">
        <v>4000</v>
      </c>
      <c r="AK92" s="0" t="n">
        <v>21118</v>
      </c>
      <c r="AL92" s="0" t="s">
        <v>95</v>
      </c>
      <c r="AM92" s="0" t="s">
        <v>96</v>
      </c>
      <c r="AN92" s="0" t="n">
        <v>3105010000</v>
      </c>
      <c r="AO92" s="0" t="s">
        <v>102</v>
      </c>
      <c r="AP92" s="0" t="s">
        <v>98</v>
      </c>
      <c r="AQ92" s="0" t="n">
        <v>2220204010</v>
      </c>
      <c r="AR92" s="0" t="s">
        <v>153</v>
      </c>
      <c r="AS92" s="0" t="n">
        <v>142139246</v>
      </c>
      <c r="AT92" s="0" t="s">
        <v>168</v>
      </c>
    </row>
    <row r="93" customFormat="false" ht="15" hidden="false" customHeight="false" outlineLevel="0" collapsed="false">
      <c r="C93" s="0" t="n">
        <v>30</v>
      </c>
      <c r="D93" s="0" t="n">
        <v>1100108976</v>
      </c>
      <c r="E93" s="27" t="s">
        <v>86</v>
      </c>
      <c r="F93" s="27" t="n">
        <v>2220</v>
      </c>
      <c r="G93" s="0" t="s">
        <v>87</v>
      </c>
      <c r="H93" s="35" t="n">
        <v>42186</v>
      </c>
      <c r="I93" s="0" t="n">
        <v>47</v>
      </c>
      <c r="J93" s="0" t="s">
        <v>88</v>
      </c>
      <c r="K93" s="28" t="n">
        <v>3418000767</v>
      </c>
      <c r="L93" s="28" t="s">
        <v>32</v>
      </c>
      <c r="M93" s="29" t="n">
        <v>12</v>
      </c>
      <c r="N93" s="0" t="s">
        <v>14</v>
      </c>
      <c r="O93" s="29" t="n">
        <v>454.25</v>
      </c>
      <c r="P93" s="0" t="n">
        <f aca="false">O93*M93</f>
        <v>5451</v>
      </c>
      <c r="Q93" s="0" t="n">
        <v>1700024605</v>
      </c>
      <c r="R93" s="0" t="n">
        <v>510</v>
      </c>
      <c r="S93" s="0" t="n">
        <v>3418000767</v>
      </c>
      <c r="T93" s="0" t="s">
        <v>32</v>
      </c>
      <c r="V93" s="0" t="n">
        <v>12</v>
      </c>
      <c r="W93" s="36" t="n">
        <f aca="false">M93*O93</f>
        <v>5451</v>
      </c>
      <c r="X93" s="0" t="n">
        <v>454.25</v>
      </c>
      <c r="Y93" s="0" t="s">
        <v>152</v>
      </c>
      <c r="Z93" s="37" t="n">
        <v>42186</v>
      </c>
      <c r="AA93" s="37" t="n">
        <v>42186</v>
      </c>
      <c r="AB93" s="0" t="s">
        <v>90</v>
      </c>
      <c r="AC93" s="0" t="s">
        <v>91</v>
      </c>
      <c r="AD93" s="0" t="n">
        <v>47</v>
      </c>
      <c r="AE93" s="0" t="s">
        <v>88</v>
      </c>
      <c r="AF93" s="0" t="s">
        <v>92</v>
      </c>
      <c r="AG93" s="0" t="s">
        <v>93</v>
      </c>
      <c r="AH93" s="0" t="s">
        <v>94</v>
      </c>
      <c r="AI93" s="0" t="n">
        <v>2215</v>
      </c>
      <c r="AJ93" s="0" t="n">
        <v>4000</v>
      </c>
      <c r="AK93" s="0" t="n">
        <v>21118</v>
      </c>
      <c r="AL93" s="0" t="s">
        <v>95</v>
      </c>
      <c r="AM93" s="0" t="s">
        <v>96</v>
      </c>
      <c r="AN93" s="0" t="n">
        <v>3105010000</v>
      </c>
      <c r="AO93" s="0" t="s">
        <v>102</v>
      </c>
      <c r="AP93" s="0" t="s">
        <v>98</v>
      </c>
      <c r="AQ93" s="0" t="n">
        <v>2220204010</v>
      </c>
      <c r="AR93" s="0" t="s">
        <v>153</v>
      </c>
      <c r="AS93" s="0" t="n">
        <v>142139246</v>
      </c>
      <c r="AT93" s="0" t="s">
        <v>168</v>
      </c>
    </row>
    <row r="94" customFormat="false" ht="15" hidden="false" customHeight="false" outlineLevel="0" collapsed="false">
      <c r="C94" s="0" t="n">
        <v>90</v>
      </c>
      <c r="D94" s="0" t="n">
        <v>1100108976</v>
      </c>
      <c r="E94" s="27" t="s">
        <v>86</v>
      </c>
      <c r="F94" s="27" t="n">
        <v>2220</v>
      </c>
      <c r="G94" s="0" t="s">
        <v>87</v>
      </c>
      <c r="H94" s="35" t="n">
        <v>42186</v>
      </c>
      <c r="I94" s="0" t="n">
        <v>47</v>
      </c>
      <c r="J94" s="0" t="s">
        <v>88</v>
      </c>
      <c r="K94" s="28" t="n">
        <v>3418000775</v>
      </c>
      <c r="L94" s="28" t="s">
        <v>40</v>
      </c>
      <c r="M94" s="29" t="n">
        <v>12</v>
      </c>
      <c r="N94" s="0" t="s">
        <v>14</v>
      </c>
      <c r="O94" s="29" t="n">
        <v>3007.25</v>
      </c>
      <c r="P94" s="0" t="n">
        <f aca="false">O94*M94</f>
        <v>36087</v>
      </c>
      <c r="Q94" s="0" t="n">
        <v>1700024605</v>
      </c>
      <c r="R94" s="0" t="n">
        <v>460</v>
      </c>
      <c r="S94" s="0" t="n">
        <v>3418000775</v>
      </c>
      <c r="T94" s="0" t="s">
        <v>40</v>
      </c>
      <c r="V94" s="0" t="n">
        <v>12</v>
      </c>
      <c r="W94" s="36" t="n">
        <f aca="false">M94*O94</f>
        <v>36087</v>
      </c>
      <c r="X94" s="0" t="s">
        <v>118</v>
      </c>
      <c r="Y94" s="0" t="s">
        <v>158</v>
      </c>
      <c r="Z94" s="37" t="n">
        <v>42186</v>
      </c>
      <c r="AA94" s="37" t="n">
        <v>42186</v>
      </c>
      <c r="AB94" s="0" t="s">
        <v>90</v>
      </c>
      <c r="AC94" s="0" t="s">
        <v>91</v>
      </c>
      <c r="AD94" s="0" t="n">
        <v>47</v>
      </c>
      <c r="AE94" s="0" t="s">
        <v>88</v>
      </c>
      <c r="AF94" s="0" t="s">
        <v>92</v>
      </c>
      <c r="AG94" s="0" t="s">
        <v>93</v>
      </c>
      <c r="AH94" s="0" t="s">
        <v>94</v>
      </c>
      <c r="AI94" s="0" t="n">
        <v>2215</v>
      </c>
      <c r="AJ94" s="0" t="n">
        <v>4000</v>
      </c>
      <c r="AK94" s="0" t="n">
        <v>21118</v>
      </c>
      <c r="AL94" s="0" t="s">
        <v>95</v>
      </c>
      <c r="AM94" s="0" t="s">
        <v>96</v>
      </c>
      <c r="AN94" s="0" t="n">
        <v>3105010000</v>
      </c>
      <c r="AO94" s="0" t="s">
        <v>102</v>
      </c>
      <c r="AP94" s="0" t="s">
        <v>98</v>
      </c>
      <c r="AQ94" s="0" t="n">
        <v>2220204010</v>
      </c>
      <c r="AR94" s="0" t="s">
        <v>153</v>
      </c>
      <c r="AS94" s="0" t="n">
        <v>142139246</v>
      </c>
      <c r="AT94" s="0" t="s">
        <v>168</v>
      </c>
    </row>
    <row r="95" customFormat="false" ht="15" hidden="false" customHeight="false" outlineLevel="0" collapsed="false">
      <c r="C95" s="0" t="n">
        <v>120</v>
      </c>
      <c r="D95" s="0" t="n">
        <v>1100108977</v>
      </c>
      <c r="E95" s="27" t="s">
        <v>86</v>
      </c>
      <c r="F95" s="27" t="n">
        <v>2220</v>
      </c>
      <c r="G95" s="0" t="s">
        <v>87</v>
      </c>
      <c r="H95" s="35" t="n">
        <v>42186</v>
      </c>
      <c r="I95" s="0" t="n">
        <v>47</v>
      </c>
      <c r="J95" s="0" t="s">
        <v>88</v>
      </c>
      <c r="K95" s="28" t="n">
        <v>3418000769</v>
      </c>
      <c r="L95" s="28" t="s">
        <v>34</v>
      </c>
      <c r="M95" s="29" t="n">
        <v>2</v>
      </c>
      <c r="N95" s="0" t="s">
        <v>14</v>
      </c>
      <c r="O95" s="29" t="n">
        <v>9177</v>
      </c>
      <c r="P95" s="0" t="n">
        <f aca="false">O95*M95</f>
        <v>18354</v>
      </c>
      <c r="Q95" s="0" t="n">
        <v>1700024605</v>
      </c>
      <c r="R95" s="0" t="n">
        <v>530</v>
      </c>
      <c r="S95" s="0" t="n">
        <v>3418000769</v>
      </c>
      <c r="T95" s="0" t="s">
        <v>34</v>
      </c>
      <c r="V95" s="0" t="n">
        <v>2</v>
      </c>
      <c r="W95" s="36" t="n">
        <f aca="false">M95*O95</f>
        <v>18354</v>
      </c>
      <c r="X95" s="0" t="s">
        <v>162</v>
      </c>
      <c r="Y95" s="0" t="s">
        <v>163</v>
      </c>
      <c r="Z95" s="37" t="n">
        <v>42186</v>
      </c>
      <c r="AA95" s="37" t="n">
        <v>42186</v>
      </c>
      <c r="AB95" s="0" t="s">
        <v>90</v>
      </c>
      <c r="AC95" s="0" t="s">
        <v>91</v>
      </c>
      <c r="AD95" s="0" t="n">
        <v>47</v>
      </c>
      <c r="AE95" s="0" t="s">
        <v>88</v>
      </c>
      <c r="AF95" s="0" t="s">
        <v>92</v>
      </c>
      <c r="AG95" s="0" t="s">
        <v>93</v>
      </c>
      <c r="AH95" s="0" t="s">
        <v>94</v>
      </c>
      <c r="AI95" s="0" t="n">
        <v>2215</v>
      </c>
      <c r="AJ95" s="0" t="n">
        <v>4000</v>
      </c>
      <c r="AK95" s="0" t="n">
        <v>21118</v>
      </c>
      <c r="AL95" s="0" t="s">
        <v>95</v>
      </c>
      <c r="AM95" s="0" t="s">
        <v>96</v>
      </c>
      <c r="AN95" s="0" t="n">
        <v>3105010000</v>
      </c>
      <c r="AO95" s="0" t="s">
        <v>102</v>
      </c>
      <c r="AP95" s="0" t="s">
        <v>98</v>
      </c>
      <c r="AQ95" s="0" t="n">
        <v>2220204010</v>
      </c>
      <c r="AR95" s="0" t="s">
        <v>153</v>
      </c>
      <c r="AS95" s="0" t="n">
        <v>142139253</v>
      </c>
      <c r="AT95" s="0" t="s">
        <v>169</v>
      </c>
    </row>
    <row r="96" customFormat="false" ht="15" hidden="false" customHeight="false" outlineLevel="0" collapsed="false">
      <c r="C96" s="0" t="n">
        <v>110</v>
      </c>
      <c r="D96" s="0" t="n">
        <v>1100108977</v>
      </c>
      <c r="E96" s="27" t="s">
        <v>86</v>
      </c>
      <c r="F96" s="27" t="n">
        <v>2220</v>
      </c>
      <c r="G96" s="0" t="s">
        <v>87</v>
      </c>
      <c r="H96" s="35" t="n">
        <v>42186</v>
      </c>
      <c r="I96" s="0" t="n">
        <v>47</v>
      </c>
      <c r="J96" s="0" t="s">
        <v>88</v>
      </c>
      <c r="K96" s="28" t="n">
        <v>3418000765</v>
      </c>
      <c r="L96" s="28" t="s">
        <v>30</v>
      </c>
      <c r="M96" s="29" t="n">
        <v>2</v>
      </c>
      <c r="N96" s="0" t="s">
        <v>14</v>
      </c>
      <c r="O96" s="29" t="n">
        <v>3856.81</v>
      </c>
      <c r="P96" s="0" t="n">
        <f aca="false">O96*M96</f>
        <v>7713.62</v>
      </c>
      <c r="Q96" s="0" t="n">
        <v>1700024605</v>
      </c>
      <c r="R96" s="0" t="n">
        <v>540</v>
      </c>
      <c r="S96" s="0" t="n">
        <v>3418000765</v>
      </c>
      <c r="T96" s="0" t="s">
        <v>30</v>
      </c>
      <c r="V96" s="0" t="n">
        <v>2</v>
      </c>
      <c r="W96" s="36" t="n">
        <f aca="false">M96*O96</f>
        <v>7713.62</v>
      </c>
      <c r="X96" s="0" t="s">
        <v>145</v>
      </c>
      <c r="Y96" s="0" t="s">
        <v>149</v>
      </c>
      <c r="Z96" s="37" t="n">
        <v>42186</v>
      </c>
      <c r="AA96" s="37" t="n">
        <v>42186</v>
      </c>
      <c r="AB96" s="0" t="s">
        <v>90</v>
      </c>
      <c r="AC96" s="0" t="s">
        <v>91</v>
      </c>
      <c r="AD96" s="0" t="n">
        <v>47</v>
      </c>
      <c r="AE96" s="0" t="s">
        <v>88</v>
      </c>
      <c r="AF96" s="0" t="s">
        <v>92</v>
      </c>
      <c r="AG96" s="0" t="s">
        <v>93</v>
      </c>
      <c r="AH96" s="0" t="s">
        <v>94</v>
      </c>
      <c r="AI96" s="0" t="n">
        <v>2215</v>
      </c>
      <c r="AJ96" s="0" t="n">
        <v>4000</v>
      </c>
      <c r="AK96" s="0" t="n">
        <v>21118</v>
      </c>
      <c r="AL96" s="0" t="s">
        <v>95</v>
      </c>
      <c r="AM96" s="0" t="s">
        <v>96</v>
      </c>
      <c r="AN96" s="0" t="n">
        <v>3105010000</v>
      </c>
      <c r="AO96" s="0" t="s">
        <v>102</v>
      </c>
      <c r="AP96" s="0" t="s">
        <v>98</v>
      </c>
      <c r="AQ96" s="0" t="n">
        <v>2220204010</v>
      </c>
      <c r="AR96" s="0" t="s">
        <v>153</v>
      </c>
      <c r="AS96" s="0" t="n">
        <v>142139253</v>
      </c>
      <c r="AT96" s="0" t="s">
        <v>169</v>
      </c>
    </row>
    <row r="97" customFormat="false" ht="15" hidden="false" customHeight="false" outlineLevel="0" collapsed="false">
      <c r="C97" s="0" t="n">
        <v>20</v>
      </c>
      <c r="D97" s="0" t="n">
        <v>1100108977</v>
      </c>
      <c r="E97" s="27" t="s">
        <v>86</v>
      </c>
      <c r="F97" s="27" t="n">
        <v>2220</v>
      </c>
      <c r="G97" s="0" t="s">
        <v>87</v>
      </c>
      <c r="H97" s="35" t="n">
        <v>42186</v>
      </c>
      <c r="I97" s="0" t="n">
        <v>47</v>
      </c>
      <c r="J97" s="0" t="s">
        <v>88</v>
      </c>
      <c r="K97" s="28" t="n">
        <v>3418000771</v>
      </c>
      <c r="L97" s="28" t="s">
        <v>36</v>
      </c>
      <c r="M97" s="29" t="n">
        <v>2</v>
      </c>
      <c r="N97" s="0" t="s">
        <v>14</v>
      </c>
      <c r="O97" s="29" t="n">
        <v>69207</v>
      </c>
      <c r="P97" s="0" t="n">
        <f aca="false">O97*M97</f>
        <v>138414</v>
      </c>
      <c r="Q97" s="0" t="n">
        <v>1700024605</v>
      </c>
      <c r="R97" s="0" t="n">
        <v>550</v>
      </c>
      <c r="S97" s="0" t="n">
        <v>3418000771</v>
      </c>
      <c r="T97" s="0" t="s">
        <v>36</v>
      </c>
      <c r="V97" s="0" t="n">
        <v>2</v>
      </c>
      <c r="W97" s="36" t="n">
        <f aca="false">M97*O97</f>
        <v>138414</v>
      </c>
      <c r="X97" s="0" t="s">
        <v>160</v>
      </c>
      <c r="Y97" s="0" t="s">
        <v>161</v>
      </c>
      <c r="Z97" s="37" t="n">
        <v>42186</v>
      </c>
      <c r="AA97" s="37" t="n">
        <v>42186</v>
      </c>
      <c r="AB97" s="0" t="s">
        <v>90</v>
      </c>
      <c r="AC97" s="0" t="s">
        <v>91</v>
      </c>
      <c r="AD97" s="0" t="n">
        <v>47</v>
      </c>
      <c r="AE97" s="0" t="s">
        <v>88</v>
      </c>
      <c r="AF97" s="0" t="s">
        <v>92</v>
      </c>
      <c r="AG97" s="0" t="s">
        <v>93</v>
      </c>
      <c r="AH97" s="0" t="s">
        <v>94</v>
      </c>
      <c r="AI97" s="0" t="n">
        <v>2215</v>
      </c>
      <c r="AJ97" s="0" t="n">
        <v>4000</v>
      </c>
      <c r="AK97" s="0" t="n">
        <v>21118</v>
      </c>
      <c r="AL97" s="0" t="s">
        <v>95</v>
      </c>
      <c r="AM97" s="0" t="s">
        <v>96</v>
      </c>
      <c r="AN97" s="0" t="n">
        <v>3105010000</v>
      </c>
      <c r="AO97" s="0" t="s">
        <v>102</v>
      </c>
      <c r="AP97" s="0" t="s">
        <v>98</v>
      </c>
      <c r="AQ97" s="0" t="n">
        <v>2220204010</v>
      </c>
      <c r="AR97" s="0" t="s">
        <v>153</v>
      </c>
      <c r="AS97" s="0" t="n">
        <v>142139253</v>
      </c>
      <c r="AT97" s="0" t="s">
        <v>169</v>
      </c>
    </row>
    <row r="98" customFormat="false" ht="15" hidden="false" customHeight="false" outlineLevel="0" collapsed="false">
      <c r="C98" s="0" t="n">
        <v>50</v>
      </c>
      <c r="D98" s="0" t="n">
        <v>1100108977</v>
      </c>
      <c r="E98" s="27" t="s">
        <v>86</v>
      </c>
      <c r="F98" s="27" t="n">
        <v>2220</v>
      </c>
      <c r="G98" s="0" t="s">
        <v>87</v>
      </c>
      <c r="H98" s="35" t="n">
        <v>42186</v>
      </c>
      <c r="I98" s="0" t="n">
        <v>47</v>
      </c>
      <c r="J98" s="0" t="s">
        <v>88</v>
      </c>
      <c r="K98" s="28" t="n">
        <v>3418000487</v>
      </c>
      <c r="L98" s="28" t="s">
        <v>22</v>
      </c>
      <c r="M98" s="29" t="n">
        <v>2</v>
      </c>
      <c r="N98" s="0" t="s">
        <v>14</v>
      </c>
      <c r="O98" s="29" t="n">
        <v>3548.28</v>
      </c>
      <c r="P98" s="0" t="n">
        <f aca="false">O98*M98</f>
        <v>7096.56</v>
      </c>
      <c r="Q98" s="0" t="n">
        <v>1700024605</v>
      </c>
      <c r="R98" s="0" t="n">
        <v>520</v>
      </c>
      <c r="S98" s="0" t="n">
        <v>3418000487</v>
      </c>
      <c r="T98" s="0" t="s">
        <v>22</v>
      </c>
      <c r="V98" s="0" t="n">
        <v>2</v>
      </c>
      <c r="W98" s="36" t="n">
        <f aca="false">M98*O98</f>
        <v>7096.56</v>
      </c>
      <c r="X98" s="0" t="s">
        <v>150</v>
      </c>
      <c r="Y98" s="0" t="s">
        <v>151</v>
      </c>
      <c r="Z98" s="37" t="n">
        <v>42186</v>
      </c>
      <c r="AA98" s="37" t="n">
        <v>42186</v>
      </c>
      <c r="AB98" s="0" t="s">
        <v>90</v>
      </c>
      <c r="AC98" s="0" t="s">
        <v>91</v>
      </c>
      <c r="AD98" s="0" t="n">
        <v>47</v>
      </c>
      <c r="AE98" s="0" t="s">
        <v>88</v>
      </c>
      <c r="AF98" s="0" t="s">
        <v>92</v>
      </c>
      <c r="AG98" s="0" t="s">
        <v>93</v>
      </c>
      <c r="AH98" s="0" t="s">
        <v>94</v>
      </c>
      <c r="AI98" s="0" t="n">
        <v>2215</v>
      </c>
      <c r="AJ98" s="0" t="n">
        <v>4000</v>
      </c>
      <c r="AK98" s="0" t="n">
        <v>21118</v>
      </c>
      <c r="AL98" s="0" t="s">
        <v>95</v>
      </c>
      <c r="AM98" s="0" t="s">
        <v>96</v>
      </c>
      <c r="AN98" s="0" t="n">
        <v>3105010000</v>
      </c>
      <c r="AO98" s="0" t="s">
        <v>102</v>
      </c>
      <c r="AP98" s="0" t="s">
        <v>98</v>
      </c>
      <c r="AQ98" s="0" t="n">
        <v>2220204010</v>
      </c>
      <c r="AR98" s="0" t="s">
        <v>153</v>
      </c>
      <c r="AS98" s="0" t="n">
        <v>142139253</v>
      </c>
      <c r="AT98" s="0" t="s">
        <v>169</v>
      </c>
    </row>
    <row r="99" customFormat="false" ht="15" hidden="false" customHeight="false" outlineLevel="0" collapsed="false">
      <c r="C99" s="0" t="n">
        <v>30</v>
      </c>
      <c r="D99" s="0" t="n">
        <v>1100108990</v>
      </c>
      <c r="E99" s="27" t="s">
        <v>86</v>
      </c>
      <c r="F99" s="27" t="n">
        <v>2220</v>
      </c>
      <c r="G99" s="0" t="s">
        <v>87</v>
      </c>
      <c r="H99" s="35" t="n">
        <v>42219</v>
      </c>
      <c r="I99" s="0" t="n">
        <v>47</v>
      </c>
      <c r="J99" s="0" t="s">
        <v>88</v>
      </c>
      <c r="K99" s="28" t="n">
        <v>3418000767</v>
      </c>
      <c r="L99" s="28" t="s">
        <v>32</v>
      </c>
      <c r="M99" s="29" t="n">
        <v>24</v>
      </c>
      <c r="N99" s="0" t="s">
        <v>14</v>
      </c>
      <c r="O99" s="29" t="n">
        <v>454.25</v>
      </c>
      <c r="P99" s="0" t="n">
        <f aca="false">O99*M99</f>
        <v>10902</v>
      </c>
      <c r="Q99" s="0" t="n">
        <v>1700024605</v>
      </c>
      <c r="R99" s="0" t="n">
        <v>580</v>
      </c>
      <c r="S99" s="0" t="n">
        <v>3418000767</v>
      </c>
      <c r="T99" s="0" t="s">
        <v>32</v>
      </c>
      <c r="V99" s="0" t="n">
        <v>24</v>
      </c>
      <c r="W99" s="36" t="n">
        <f aca="false">M99*O99</f>
        <v>10902</v>
      </c>
      <c r="X99" s="0" t="n">
        <v>454.25</v>
      </c>
      <c r="Y99" s="0" t="s">
        <v>170</v>
      </c>
      <c r="Z99" s="37" t="n">
        <v>42186</v>
      </c>
      <c r="AA99" s="37" t="n">
        <v>42219</v>
      </c>
      <c r="AB99" s="0" t="s">
        <v>90</v>
      </c>
      <c r="AC99" s="0" t="s">
        <v>91</v>
      </c>
      <c r="AD99" s="0" t="n">
        <v>47</v>
      </c>
      <c r="AE99" s="0" t="s">
        <v>88</v>
      </c>
      <c r="AF99" s="0" t="s">
        <v>92</v>
      </c>
      <c r="AG99" s="0" t="s">
        <v>93</v>
      </c>
      <c r="AH99" s="0" t="s">
        <v>94</v>
      </c>
      <c r="AI99" s="0" t="n">
        <v>2215</v>
      </c>
      <c r="AJ99" s="0" t="n">
        <v>4000</v>
      </c>
      <c r="AK99" s="0" t="n">
        <v>21118</v>
      </c>
      <c r="AL99" s="0" t="s">
        <v>95</v>
      </c>
      <c r="AM99" s="0" t="s">
        <v>96</v>
      </c>
      <c r="AN99" s="0" t="n">
        <v>3105010000</v>
      </c>
      <c r="AO99" s="0" t="s">
        <v>102</v>
      </c>
      <c r="AP99" s="0" t="s">
        <v>98</v>
      </c>
      <c r="AQ99" s="0" t="n">
        <v>2220204010</v>
      </c>
      <c r="AR99" s="0" t="s">
        <v>153</v>
      </c>
      <c r="AS99" s="0" t="n">
        <v>142136315</v>
      </c>
      <c r="AT99" s="0" t="s">
        <v>171</v>
      </c>
    </row>
    <row r="100" customFormat="false" ht="15" hidden="false" customHeight="false" outlineLevel="0" collapsed="false">
      <c r="C100" s="0" t="n">
        <v>60</v>
      </c>
      <c r="D100" s="0" t="n">
        <v>1100108990</v>
      </c>
      <c r="E100" s="27" t="s">
        <v>86</v>
      </c>
      <c r="F100" s="27" t="n">
        <v>2220</v>
      </c>
      <c r="G100" s="0" t="s">
        <v>87</v>
      </c>
      <c r="H100" s="35" t="n">
        <v>42219</v>
      </c>
      <c r="I100" s="0" t="n">
        <v>47</v>
      </c>
      <c r="J100" s="0" t="s">
        <v>88</v>
      </c>
      <c r="K100" s="28" t="n">
        <v>3418000510</v>
      </c>
      <c r="L100" s="28" t="s">
        <v>25</v>
      </c>
      <c r="M100" s="29" t="n">
        <v>12</v>
      </c>
      <c r="N100" s="0" t="s">
        <v>14</v>
      </c>
      <c r="O100" s="29" t="n">
        <v>3780</v>
      </c>
      <c r="P100" s="0" t="n">
        <f aca="false">O100*M100</f>
        <v>45360</v>
      </c>
      <c r="Q100" s="0" t="n">
        <v>1700024605</v>
      </c>
      <c r="R100" s="0" t="n">
        <v>590</v>
      </c>
      <c r="S100" s="0" t="n">
        <v>3418000510</v>
      </c>
      <c r="T100" s="0" t="s">
        <v>25</v>
      </c>
      <c r="V100" s="0" t="n">
        <v>12</v>
      </c>
      <c r="W100" s="36" t="n">
        <f aca="false">M100*O100</f>
        <v>45360</v>
      </c>
      <c r="X100" s="0" t="s">
        <v>120</v>
      </c>
      <c r="Y100" s="0" t="s">
        <v>172</v>
      </c>
      <c r="Z100" s="37" t="n">
        <v>42186</v>
      </c>
      <c r="AA100" s="37" t="n">
        <v>42219</v>
      </c>
      <c r="AB100" s="0" t="s">
        <v>90</v>
      </c>
      <c r="AC100" s="0" t="s">
        <v>91</v>
      </c>
      <c r="AD100" s="0" t="n">
        <v>47</v>
      </c>
      <c r="AE100" s="0" t="s">
        <v>88</v>
      </c>
      <c r="AF100" s="0" t="s">
        <v>92</v>
      </c>
      <c r="AG100" s="0" t="s">
        <v>93</v>
      </c>
      <c r="AH100" s="0" t="s">
        <v>94</v>
      </c>
      <c r="AI100" s="0" t="n">
        <v>2215</v>
      </c>
      <c r="AJ100" s="0" t="n">
        <v>4000</v>
      </c>
      <c r="AK100" s="0" t="n">
        <v>21118</v>
      </c>
      <c r="AL100" s="0" t="s">
        <v>95</v>
      </c>
      <c r="AM100" s="0" t="s">
        <v>96</v>
      </c>
      <c r="AN100" s="0" t="n">
        <v>3105010000</v>
      </c>
      <c r="AO100" s="0" t="s">
        <v>102</v>
      </c>
      <c r="AP100" s="0" t="s">
        <v>98</v>
      </c>
      <c r="AQ100" s="0" t="n">
        <v>2220204010</v>
      </c>
      <c r="AR100" s="0" t="s">
        <v>153</v>
      </c>
      <c r="AS100" s="0" t="n">
        <v>142136315</v>
      </c>
      <c r="AT100" s="0" t="s">
        <v>171</v>
      </c>
    </row>
    <row r="101" customFormat="false" ht="15" hidden="false" customHeight="false" outlineLevel="0" collapsed="false">
      <c r="C101" s="0" t="n">
        <v>20</v>
      </c>
      <c r="D101" s="0" t="n">
        <v>1100108990</v>
      </c>
      <c r="E101" s="27" t="s">
        <v>86</v>
      </c>
      <c r="F101" s="27" t="n">
        <v>2220</v>
      </c>
      <c r="G101" s="0" t="s">
        <v>87</v>
      </c>
      <c r="H101" s="35" t="n">
        <v>42219</v>
      </c>
      <c r="I101" s="0" t="n">
        <v>47</v>
      </c>
      <c r="J101" s="0" t="s">
        <v>88</v>
      </c>
      <c r="K101" s="28" t="n">
        <v>3418000768</v>
      </c>
      <c r="L101" s="28" t="s">
        <v>33</v>
      </c>
      <c r="M101" s="29" t="n">
        <v>24</v>
      </c>
      <c r="N101" s="0" t="s">
        <v>14</v>
      </c>
      <c r="O101" s="29" t="n">
        <v>726.8</v>
      </c>
      <c r="P101" s="0" t="n">
        <f aca="false">O101*M101</f>
        <v>17443.2</v>
      </c>
      <c r="Q101" s="0" t="n">
        <v>1700024605</v>
      </c>
      <c r="R101" s="0" t="n">
        <v>600</v>
      </c>
      <c r="S101" s="0" t="n">
        <v>3418000768</v>
      </c>
      <c r="T101" s="0" t="s">
        <v>33</v>
      </c>
      <c r="V101" s="0" t="n">
        <v>24</v>
      </c>
      <c r="W101" s="36" t="n">
        <f aca="false">M101*O101</f>
        <v>17443.2</v>
      </c>
      <c r="X101" s="0" t="n">
        <v>726.8</v>
      </c>
      <c r="Y101" s="0" t="s">
        <v>173</v>
      </c>
      <c r="Z101" s="37" t="n">
        <v>42186</v>
      </c>
      <c r="AA101" s="37" t="n">
        <v>42219</v>
      </c>
      <c r="AB101" s="0" t="s">
        <v>90</v>
      </c>
      <c r="AC101" s="0" t="s">
        <v>91</v>
      </c>
      <c r="AD101" s="0" t="n">
        <v>47</v>
      </c>
      <c r="AE101" s="0" t="s">
        <v>88</v>
      </c>
      <c r="AF101" s="0" t="s">
        <v>92</v>
      </c>
      <c r="AG101" s="0" t="s">
        <v>93</v>
      </c>
      <c r="AH101" s="0" t="s">
        <v>94</v>
      </c>
      <c r="AI101" s="0" t="n">
        <v>2215</v>
      </c>
      <c r="AJ101" s="0" t="n">
        <v>4000</v>
      </c>
      <c r="AK101" s="0" t="n">
        <v>21118</v>
      </c>
      <c r="AL101" s="0" t="s">
        <v>95</v>
      </c>
      <c r="AM101" s="0" t="s">
        <v>96</v>
      </c>
      <c r="AN101" s="0" t="n">
        <v>3105010000</v>
      </c>
      <c r="AO101" s="0" t="s">
        <v>102</v>
      </c>
      <c r="AP101" s="0" t="s">
        <v>98</v>
      </c>
      <c r="AQ101" s="0" t="n">
        <v>2220204010</v>
      </c>
      <c r="AR101" s="0" t="s">
        <v>153</v>
      </c>
      <c r="AS101" s="0" t="n">
        <v>142136315</v>
      </c>
      <c r="AT101" s="0" t="s">
        <v>171</v>
      </c>
    </row>
    <row r="102" customFormat="false" ht="15" hidden="false" customHeight="false" outlineLevel="0" collapsed="false">
      <c r="C102" s="0" t="n">
        <v>80</v>
      </c>
      <c r="D102" s="0" t="n">
        <v>1100108990</v>
      </c>
      <c r="E102" s="27" t="s">
        <v>86</v>
      </c>
      <c r="F102" s="27" t="n">
        <v>2220</v>
      </c>
      <c r="G102" s="0" t="s">
        <v>87</v>
      </c>
      <c r="H102" s="35" t="n">
        <v>42219</v>
      </c>
      <c r="I102" s="0" t="n">
        <v>47</v>
      </c>
      <c r="J102" s="0" t="s">
        <v>88</v>
      </c>
      <c r="K102" s="28" t="n">
        <v>3418000775</v>
      </c>
      <c r="L102" s="28" t="s">
        <v>40</v>
      </c>
      <c r="M102" s="29" t="n">
        <v>24</v>
      </c>
      <c r="N102" s="0" t="s">
        <v>14</v>
      </c>
      <c r="O102" s="29" t="n">
        <v>3007.25</v>
      </c>
      <c r="P102" s="0" t="n">
        <f aca="false">O102*M102</f>
        <v>72174</v>
      </c>
      <c r="Q102" s="0" t="n">
        <v>1700024605</v>
      </c>
      <c r="R102" s="0" t="n">
        <v>570</v>
      </c>
      <c r="S102" s="0" t="n">
        <v>3418000775</v>
      </c>
      <c r="T102" s="0" t="s">
        <v>40</v>
      </c>
      <c r="V102" s="0" t="n">
        <v>24</v>
      </c>
      <c r="W102" s="36" t="n">
        <f aca="false">M102*O102</f>
        <v>72174</v>
      </c>
      <c r="X102" s="0" t="s">
        <v>118</v>
      </c>
      <c r="Y102" s="0" t="s">
        <v>174</v>
      </c>
      <c r="Z102" s="37" t="n">
        <v>42186</v>
      </c>
      <c r="AA102" s="37" t="n">
        <v>42219</v>
      </c>
      <c r="AB102" s="0" t="s">
        <v>90</v>
      </c>
      <c r="AC102" s="0" t="s">
        <v>91</v>
      </c>
      <c r="AD102" s="0" t="n">
        <v>47</v>
      </c>
      <c r="AE102" s="0" t="s">
        <v>88</v>
      </c>
      <c r="AF102" s="0" t="s">
        <v>92</v>
      </c>
      <c r="AG102" s="0" t="s">
        <v>93</v>
      </c>
      <c r="AH102" s="0" t="s">
        <v>94</v>
      </c>
      <c r="AI102" s="0" t="n">
        <v>2215</v>
      </c>
      <c r="AJ102" s="0" t="n">
        <v>4000</v>
      </c>
      <c r="AK102" s="0" t="n">
        <v>21118</v>
      </c>
      <c r="AL102" s="0" t="s">
        <v>95</v>
      </c>
      <c r="AM102" s="0" t="s">
        <v>96</v>
      </c>
      <c r="AN102" s="0" t="n">
        <v>3105010000</v>
      </c>
      <c r="AO102" s="0" t="s">
        <v>102</v>
      </c>
      <c r="AP102" s="0" t="s">
        <v>98</v>
      </c>
      <c r="AQ102" s="0" t="n">
        <v>2220204010</v>
      </c>
      <c r="AR102" s="0" t="s">
        <v>153</v>
      </c>
      <c r="AS102" s="0" t="n">
        <v>142136315</v>
      </c>
      <c r="AT102" s="0" t="s">
        <v>171</v>
      </c>
    </row>
    <row r="103" customFormat="false" ht="15" hidden="false" customHeight="false" outlineLevel="0" collapsed="false">
      <c r="C103" s="0" t="n">
        <v>90</v>
      </c>
      <c r="D103" s="0" t="n">
        <v>1100108990</v>
      </c>
      <c r="E103" s="27" t="s">
        <v>86</v>
      </c>
      <c r="F103" s="27" t="n">
        <v>2220</v>
      </c>
      <c r="G103" s="0" t="s">
        <v>87</v>
      </c>
      <c r="H103" s="35" t="n">
        <v>42219</v>
      </c>
      <c r="I103" s="0" t="n">
        <v>47</v>
      </c>
      <c r="J103" s="0" t="s">
        <v>88</v>
      </c>
      <c r="K103" s="28" t="n">
        <v>3418000040</v>
      </c>
      <c r="L103" s="28" t="s">
        <v>17</v>
      </c>
      <c r="M103" s="29" t="n">
        <v>48</v>
      </c>
      <c r="N103" s="0" t="s">
        <v>14</v>
      </c>
      <c r="O103" s="29" t="n">
        <v>458.64</v>
      </c>
      <c r="P103" s="0" t="n">
        <f aca="false">O103*M103</f>
        <v>22014.72</v>
      </c>
      <c r="Q103" s="0" t="n">
        <v>1700024605</v>
      </c>
      <c r="R103" s="0" t="n">
        <v>560</v>
      </c>
      <c r="S103" s="0" t="n">
        <v>3418000040</v>
      </c>
      <c r="T103" s="0" t="s">
        <v>17</v>
      </c>
      <c r="V103" s="0" t="n">
        <v>48</v>
      </c>
      <c r="W103" s="36" t="n">
        <f aca="false">M103*O103</f>
        <v>22014.72</v>
      </c>
      <c r="X103" s="0" t="n">
        <v>458.64</v>
      </c>
      <c r="Y103" s="0" t="s">
        <v>175</v>
      </c>
      <c r="Z103" s="37" t="n">
        <v>42186</v>
      </c>
      <c r="AA103" s="37" t="n">
        <v>42219</v>
      </c>
      <c r="AB103" s="0" t="s">
        <v>90</v>
      </c>
      <c r="AC103" s="0" t="s">
        <v>91</v>
      </c>
      <c r="AD103" s="0" t="n">
        <v>47</v>
      </c>
      <c r="AE103" s="0" t="s">
        <v>88</v>
      </c>
      <c r="AF103" s="0" t="s">
        <v>92</v>
      </c>
      <c r="AG103" s="0" t="s">
        <v>93</v>
      </c>
      <c r="AH103" s="0" t="s">
        <v>94</v>
      </c>
      <c r="AI103" s="0" t="n">
        <v>2215</v>
      </c>
      <c r="AJ103" s="0" t="n">
        <v>4000</v>
      </c>
      <c r="AK103" s="0" t="n">
        <v>21118</v>
      </c>
      <c r="AL103" s="0" t="s">
        <v>95</v>
      </c>
      <c r="AM103" s="0" t="s">
        <v>96</v>
      </c>
      <c r="AN103" s="0" t="n">
        <v>3105010000</v>
      </c>
      <c r="AO103" s="0" t="s">
        <v>102</v>
      </c>
      <c r="AP103" s="0" t="s">
        <v>98</v>
      </c>
      <c r="AQ103" s="0" t="n">
        <v>2220204010</v>
      </c>
      <c r="AR103" s="0" t="s">
        <v>153</v>
      </c>
      <c r="AS103" s="0" t="n">
        <v>142136315</v>
      </c>
      <c r="AT103" s="0" t="s">
        <v>171</v>
      </c>
    </row>
    <row r="104" customFormat="false" ht="15" hidden="false" customHeight="false" outlineLevel="0" collapsed="false">
      <c r="C104" s="0" t="n">
        <v>60</v>
      </c>
      <c r="D104" s="0" t="n">
        <v>1100109003</v>
      </c>
      <c r="E104" s="27" t="s">
        <v>86</v>
      </c>
      <c r="F104" s="27" t="n">
        <v>2220</v>
      </c>
      <c r="G104" s="0" t="s">
        <v>87</v>
      </c>
      <c r="H104" s="35" t="n">
        <v>42186</v>
      </c>
      <c r="I104" s="0" t="n">
        <v>47</v>
      </c>
      <c r="J104" s="0" t="s">
        <v>88</v>
      </c>
      <c r="K104" s="28" t="n">
        <v>3418000510</v>
      </c>
      <c r="L104" s="28" t="s">
        <v>25</v>
      </c>
      <c r="M104" s="29" t="n">
        <v>3</v>
      </c>
      <c r="N104" s="0" t="s">
        <v>14</v>
      </c>
      <c r="O104" s="29" t="n">
        <v>3780</v>
      </c>
      <c r="P104" s="0" t="n">
        <f aca="false">O104*M104</f>
        <v>11340</v>
      </c>
      <c r="Q104" s="0" t="n">
        <v>1700024605</v>
      </c>
      <c r="R104" s="0" t="n">
        <v>620</v>
      </c>
      <c r="S104" s="0" t="n">
        <v>3418000510</v>
      </c>
      <c r="T104" s="0" t="s">
        <v>25</v>
      </c>
      <c r="V104" s="0" t="n">
        <v>3</v>
      </c>
      <c r="W104" s="36" t="n">
        <f aca="false">M104*O104</f>
        <v>11340</v>
      </c>
      <c r="X104" s="0" t="s">
        <v>120</v>
      </c>
      <c r="Y104" s="0" t="s">
        <v>121</v>
      </c>
      <c r="Z104" s="37" t="n">
        <v>42186</v>
      </c>
      <c r="AA104" s="37" t="n">
        <v>42186</v>
      </c>
      <c r="AB104" s="0" t="s">
        <v>90</v>
      </c>
      <c r="AC104" s="0" t="s">
        <v>91</v>
      </c>
      <c r="AD104" s="0" t="n">
        <v>47</v>
      </c>
      <c r="AE104" s="0" t="s">
        <v>88</v>
      </c>
      <c r="AF104" s="0" t="s">
        <v>92</v>
      </c>
      <c r="AG104" s="0" t="s">
        <v>93</v>
      </c>
      <c r="AH104" s="0" t="s">
        <v>94</v>
      </c>
      <c r="AI104" s="0" t="n">
        <v>2215</v>
      </c>
      <c r="AJ104" s="0" t="n">
        <v>4000</v>
      </c>
      <c r="AK104" s="0" t="n">
        <v>21118</v>
      </c>
      <c r="AL104" s="0" t="s">
        <v>95</v>
      </c>
      <c r="AM104" s="0" t="s">
        <v>96</v>
      </c>
      <c r="AN104" s="0" t="n">
        <v>3105010000</v>
      </c>
      <c r="AO104" s="0" t="s">
        <v>102</v>
      </c>
      <c r="AP104" s="0" t="s">
        <v>98</v>
      </c>
      <c r="AQ104" s="0" t="n">
        <v>2220204010</v>
      </c>
      <c r="AR104" s="0" t="s">
        <v>153</v>
      </c>
      <c r="AS104" s="0" t="n">
        <v>142138922</v>
      </c>
      <c r="AT104" s="0" t="s">
        <v>176</v>
      </c>
    </row>
    <row r="105" customFormat="false" ht="15" hidden="false" customHeight="false" outlineLevel="0" collapsed="false">
      <c r="C105" s="0" t="n">
        <v>30</v>
      </c>
      <c r="D105" s="0" t="n">
        <v>1100109003</v>
      </c>
      <c r="E105" s="27" t="s">
        <v>86</v>
      </c>
      <c r="F105" s="27" t="n">
        <v>2220</v>
      </c>
      <c r="G105" s="0" t="s">
        <v>87</v>
      </c>
      <c r="H105" s="35" t="n">
        <v>42186</v>
      </c>
      <c r="I105" s="0" t="n">
        <v>47</v>
      </c>
      <c r="J105" s="0" t="s">
        <v>88</v>
      </c>
      <c r="K105" s="28" t="n">
        <v>3418000767</v>
      </c>
      <c r="L105" s="28" t="s">
        <v>32</v>
      </c>
      <c r="M105" s="29" t="n">
        <v>48</v>
      </c>
      <c r="N105" s="0" t="s">
        <v>14</v>
      </c>
      <c r="O105" s="29" t="n">
        <v>454.25</v>
      </c>
      <c r="P105" s="0" t="n">
        <f aca="false">O105*M105</f>
        <v>21804</v>
      </c>
      <c r="Q105" s="0" t="n">
        <v>1700024605</v>
      </c>
      <c r="R105" s="0" t="n">
        <v>630</v>
      </c>
      <c r="S105" s="0" t="n">
        <v>3418000767</v>
      </c>
      <c r="T105" s="0" t="s">
        <v>32</v>
      </c>
      <c r="V105" s="0" t="n">
        <v>48</v>
      </c>
      <c r="W105" s="36" t="n">
        <f aca="false">M105*O105</f>
        <v>21804</v>
      </c>
      <c r="X105" s="0" t="n">
        <v>454.25</v>
      </c>
      <c r="Y105" s="0" t="s">
        <v>177</v>
      </c>
      <c r="Z105" s="37" t="n">
        <v>42186</v>
      </c>
      <c r="AA105" s="37" t="n">
        <v>42186</v>
      </c>
      <c r="AB105" s="0" t="s">
        <v>90</v>
      </c>
      <c r="AC105" s="0" t="s">
        <v>91</v>
      </c>
      <c r="AD105" s="0" t="n">
        <v>47</v>
      </c>
      <c r="AE105" s="0" t="s">
        <v>88</v>
      </c>
      <c r="AF105" s="0" t="s">
        <v>92</v>
      </c>
      <c r="AG105" s="0" t="s">
        <v>93</v>
      </c>
      <c r="AH105" s="0" t="s">
        <v>94</v>
      </c>
      <c r="AI105" s="0" t="n">
        <v>2215</v>
      </c>
      <c r="AJ105" s="0" t="n">
        <v>4000</v>
      </c>
      <c r="AK105" s="0" t="n">
        <v>21118</v>
      </c>
      <c r="AL105" s="0" t="s">
        <v>95</v>
      </c>
      <c r="AM105" s="0" t="s">
        <v>96</v>
      </c>
      <c r="AN105" s="0" t="n">
        <v>3105010000</v>
      </c>
      <c r="AO105" s="0" t="s">
        <v>102</v>
      </c>
      <c r="AP105" s="0" t="s">
        <v>98</v>
      </c>
      <c r="AQ105" s="0" t="n">
        <v>2220204010</v>
      </c>
      <c r="AR105" s="0" t="s">
        <v>153</v>
      </c>
      <c r="AS105" s="0" t="n">
        <v>142138922</v>
      </c>
      <c r="AT105" s="0" t="s">
        <v>176</v>
      </c>
    </row>
    <row r="106" customFormat="false" ht="15" hidden="false" customHeight="false" outlineLevel="0" collapsed="false">
      <c r="C106" s="0" t="n">
        <v>80</v>
      </c>
      <c r="D106" s="0" t="n">
        <v>1100109003</v>
      </c>
      <c r="E106" s="27" t="s">
        <v>86</v>
      </c>
      <c r="F106" s="27" t="n">
        <v>2220</v>
      </c>
      <c r="G106" s="0" t="s">
        <v>87</v>
      </c>
      <c r="H106" s="35" t="n">
        <v>42186</v>
      </c>
      <c r="I106" s="0" t="n">
        <v>47</v>
      </c>
      <c r="J106" s="0" t="s">
        <v>88</v>
      </c>
      <c r="K106" s="28" t="n">
        <v>3418000775</v>
      </c>
      <c r="L106" s="28" t="s">
        <v>40</v>
      </c>
      <c r="M106" s="29" t="n">
        <v>6</v>
      </c>
      <c r="N106" s="0" t="s">
        <v>14</v>
      </c>
      <c r="O106" s="29" t="n">
        <v>3007.25</v>
      </c>
      <c r="P106" s="0" t="n">
        <f aca="false">O106*M106</f>
        <v>18043.5</v>
      </c>
      <c r="Q106" s="0" t="n">
        <v>1700024605</v>
      </c>
      <c r="R106" s="0" t="n">
        <v>640</v>
      </c>
      <c r="S106" s="0" t="n">
        <v>3418000775</v>
      </c>
      <c r="T106" s="0" t="s">
        <v>40</v>
      </c>
      <c r="V106" s="0" t="n">
        <v>6</v>
      </c>
      <c r="W106" s="36" t="n">
        <f aca="false">M106*O106</f>
        <v>18043.5</v>
      </c>
      <c r="X106" s="0" t="s">
        <v>118</v>
      </c>
      <c r="Y106" s="0" t="s">
        <v>178</v>
      </c>
      <c r="Z106" s="37" t="n">
        <v>42186</v>
      </c>
      <c r="AA106" s="37" t="n">
        <v>42186</v>
      </c>
      <c r="AB106" s="0" t="s">
        <v>90</v>
      </c>
      <c r="AC106" s="0" t="s">
        <v>91</v>
      </c>
      <c r="AD106" s="0" t="n">
        <v>47</v>
      </c>
      <c r="AE106" s="0" t="s">
        <v>88</v>
      </c>
      <c r="AF106" s="0" t="s">
        <v>92</v>
      </c>
      <c r="AG106" s="0" t="s">
        <v>93</v>
      </c>
      <c r="AH106" s="0" t="s">
        <v>94</v>
      </c>
      <c r="AI106" s="0" t="n">
        <v>2215</v>
      </c>
      <c r="AJ106" s="0" t="n">
        <v>4000</v>
      </c>
      <c r="AK106" s="0" t="n">
        <v>21118</v>
      </c>
      <c r="AL106" s="0" t="s">
        <v>95</v>
      </c>
      <c r="AM106" s="0" t="s">
        <v>96</v>
      </c>
      <c r="AN106" s="0" t="n">
        <v>3105010000</v>
      </c>
      <c r="AO106" s="0" t="s">
        <v>102</v>
      </c>
      <c r="AP106" s="0" t="s">
        <v>98</v>
      </c>
      <c r="AQ106" s="0" t="n">
        <v>2220204010</v>
      </c>
      <c r="AR106" s="0" t="s">
        <v>153</v>
      </c>
      <c r="AS106" s="0" t="n">
        <v>142138922</v>
      </c>
      <c r="AT106" s="0" t="s">
        <v>176</v>
      </c>
    </row>
    <row r="107" customFormat="false" ht="15" hidden="false" customHeight="false" outlineLevel="0" collapsed="false">
      <c r="C107" s="0" t="n">
        <v>20</v>
      </c>
      <c r="D107" s="0" t="n">
        <v>1100109003</v>
      </c>
      <c r="E107" s="27" t="s">
        <v>86</v>
      </c>
      <c r="F107" s="27" t="n">
        <v>2220</v>
      </c>
      <c r="G107" s="0" t="s">
        <v>87</v>
      </c>
      <c r="H107" s="35" t="n">
        <v>42186</v>
      </c>
      <c r="I107" s="0" t="n">
        <v>47</v>
      </c>
      <c r="J107" s="0" t="s">
        <v>88</v>
      </c>
      <c r="K107" s="28" t="n">
        <v>3418000768</v>
      </c>
      <c r="L107" s="28" t="s">
        <v>33</v>
      </c>
      <c r="M107" s="29" t="n">
        <v>24</v>
      </c>
      <c r="N107" s="0" t="s">
        <v>14</v>
      </c>
      <c r="O107" s="29" t="n">
        <v>726.8</v>
      </c>
      <c r="P107" s="0" t="n">
        <f aca="false">O107*M107</f>
        <v>17443.2</v>
      </c>
      <c r="Q107" s="0" t="n">
        <v>1700024605</v>
      </c>
      <c r="R107" s="0" t="n">
        <v>610</v>
      </c>
      <c r="S107" s="0" t="n">
        <v>3418000768</v>
      </c>
      <c r="T107" s="0" t="s">
        <v>33</v>
      </c>
      <c r="V107" s="0" t="n">
        <v>24</v>
      </c>
      <c r="W107" s="36" t="n">
        <f aca="false">M107*O107</f>
        <v>17443.2</v>
      </c>
      <c r="X107" s="0" t="n">
        <v>726.8</v>
      </c>
      <c r="Y107" s="0" t="s">
        <v>173</v>
      </c>
      <c r="Z107" s="37" t="n">
        <v>42186</v>
      </c>
      <c r="AA107" s="37" t="n">
        <v>42186</v>
      </c>
      <c r="AB107" s="0" t="s">
        <v>90</v>
      </c>
      <c r="AC107" s="0" t="s">
        <v>91</v>
      </c>
      <c r="AD107" s="0" t="n">
        <v>47</v>
      </c>
      <c r="AE107" s="0" t="s">
        <v>88</v>
      </c>
      <c r="AF107" s="0" t="s">
        <v>92</v>
      </c>
      <c r="AG107" s="0" t="s">
        <v>93</v>
      </c>
      <c r="AH107" s="0" t="s">
        <v>94</v>
      </c>
      <c r="AI107" s="0" t="n">
        <v>2215</v>
      </c>
      <c r="AJ107" s="0" t="n">
        <v>4000</v>
      </c>
      <c r="AK107" s="0" t="n">
        <v>21118</v>
      </c>
      <c r="AL107" s="0" t="s">
        <v>95</v>
      </c>
      <c r="AM107" s="0" t="s">
        <v>96</v>
      </c>
      <c r="AN107" s="0" t="n">
        <v>3105010000</v>
      </c>
      <c r="AO107" s="0" t="s">
        <v>102</v>
      </c>
      <c r="AP107" s="0" t="s">
        <v>98</v>
      </c>
      <c r="AQ107" s="0" t="n">
        <v>2220204010</v>
      </c>
      <c r="AR107" s="0" t="s">
        <v>153</v>
      </c>
      <c r="AS107" s="0" t="n">
        <v>142138922</v>
      </c>
      <c r="AT107" s="0" t="s">
        <v>176</v>
      </c>
    </row>
    <row r="108" customFormat="false" ht="15" hidden="false" customHeight="false" outlineLevel="0" collapsed="false">
      <c r="C108" s="0" t="n">
        <v>100</v>
      </c>
      <c r="D108" s="0" t="n">
        <v>1100109004</v>
      </c>
      <c r="E108" s="27" t="s">
        <v>86</v>
      </c>
      <c r="F108" s="27" t="n">
        <v>2220</v>
      </c>
      <c r="G108" s="0" t="s">
        <v>87</v>
      </c>
      <c r="H108" s="35" t="n">
        <v>42186</v>
      </c>
      <c r="I108" s="0" t="n">
        <v>47</v>
      </c>
      <c r="J108" s="0" t="s">
        <v>88</v>
      </c>
      <c r="K108" s="28" t="n">
        <v>3418000769</v>
      </c>
      <c r="L108" s="28" t="s">
        <v>34</v>
      </c>
      <c r="M108" s="29" t="n">
        <v>2</v>
      </c>
      <c r="N108" s="0" t="s">
        <v>14</v>
      </c>
      <c r="O108" s="29" t="n">
        <v>9177</v>
      </c>
      <c r="P108" s="0" t="n">
        <f aca="false">O108*M108</f>
        <v>18354</v>
      </c>
      <c r="Q108" s="0" t="n">
        <v>1700024605</v>
      </c>
      <c r="R108" s="0" t="n">
        <v>660</v>
      </c>
      <c r="S108" s="0" t="n">
        <v>3418000769</v>
      </c>
      <c r="T108" s="0" t="s">
        <v>34</v>
      </c>
      <c r="V108" s="0" t="n">
        <v>2</v>
      </c>
      <c r="W108" s="36" t="n">
        <f aca="false">M108*O108</f>
        <v>18354</v>
      </c>
      <c r="X108" s="0" t="s">
        <v>162</v>
      </c>
      <c r="Y108" s="0" t="s">
        <v>163</v>
      </c>
      <c r="Z108" s="37" t="n">
        <v>42186</v>
      </c>
      <c r="AA108" s="37" t="n">
        <v>42186</v>
      </c>
      <c r="AB108" s="0" t="s">
        <v>90</v>
      </c>
      <c r="AC108" s="0" t="s">
        <v>91</v>
      </c>
      <c r="AD108" s="0" t="n">
        <v>47</v>
      </c>
      <c r="AE108" s="0" t="s">
        <v>88</v>
      </c>
      <c r="AF108" s="0" t="s">
        <v>92</v>
      </c>
      <c r="AG108" s="0" t="s">
        <v>93</v>
      </c>
      <c r="AH108" s="0" t="s">
        <v>94</v>
      </c>
      <c r="AI108" s="0" t="n">
        <v>2215</v>
      </c>
      <c r="AJ108" s="0" t="n">
        <v>4000</v>
      </c>
      <c r="AK108" s="0" t="n">
        <v>21118</v>
      </c>
      <c r="AL108" s="0" t="s">
        <v>95</v>
      </c>
      <c r="AM108" s="0" t="s">
        <v>96</v>
      </c>
      <c r="AN108" s="0" t="n">
        <v>3105010000</v>
      </c>
      <c r="AO108" s="0" t="s">
        <v>102</v>
      </c>
      <c r="AP108" s="0" t="s">
        <v>98</v>
      </c>
      <c r="AQ108" s="0" t="n">
        <v>2220204010</v>
      </c>
      <c r="AR108" s="0" t="s">
        <v>153</v>
      </c>
      <c r="AS108" s="0" t="n">
        <v>142138939</v>
      </c>
      <c r="AT108" s="0" t="s">
        <v>179</v>
      </c>
    </row>
    <row r="109" customFormat="false" ht="15" hidden="false" customHeight="false" outlineLevel="0" collapsed="false">
      <c r="C109" s="0" t="n">
        <v>40</v>
      </c>
      <c r="D109" s="0" t="n">
        <v>1100109004</v>
      </c>
      <c r="E109" s="27" t="s">
        <v>86</v>
      </c>
      <c r="F109" s="27" t="n">
        <v>2220</v>
      </c>
      <c r="G109" s="0" t="s">
        <v>87</v>
      </c>
      <c r="H109" s="35" t="n">
        <v>42186</v>
      </c>
      <c r="I109" s="0" t="n">
        <v>47</v>
      </c>
      <c r="J109" s="0" t="s">
        <v>88</v>
      </c>
      <c r="K109" s="28" t="n">
        <v>3418000487</v>
      </c>
      <c r="L109" s="28" t="s">
        <v>22</v>
      </c>
      <c r="M109" s="29" t="n">
        <v>2</v>
      </c>
      <c r="N109" s="0" t="s">
        <v>14</v>
      </c>
      <c r="O109" s="29" t="n">
        <v>3548.28</v>
      </c>
      <c r="P109" s="0" t="n">
        <f aca="false">O109*M109</f>
        <v>7096.56</v>
      </c>
      <c r="Q109" s="0" t="n">
        <v>1700024605</v>
      </c>
      <c r="R109" s="0" t="n">
        <v>670</v>
      </c>
      <c r="S109" s="0" t="n">
        <v>3418000487</v>
      </c>
      <c r="T109" s="0" t="s">
        <v>22</v>
      </c>
      <c r="V109" s="0" t="n">
        <v>2</v>
      </c>
      <c r="W109" s="36" t="n">
        <f aca="false">M109*O109</f>
        <v>7096.56</v>
      </c>
      <c r="X109" s="0" t="s">
        <v>150</v>
      </c>
      <c r="Y109" s="0" t="s">
        <v>151</v>
      </c>
      <c r="Z109" s="37" t="n">
        <v>42186</v>
      </c>
      <c r="AA109" s="37" t="n">
        <v>42186</v>
      </c>
      <c r="AB109" s="0" t="s">
        <v>90</v>
      </c>
      <c r="AC109" s="0" t="s">
        <v>91</v>
      </c>
      <c r="AD109" s="0" t="n">
        <v>47</v>
      </c>
      <c r="AE109" s="0" t="s">
        <v>88</v>
      </c>
      <c r="AF109" s="0" t="s">
        <v>92</v>
      </c>
      <c r="AG109" s="0" t="s">
        <v>93</v>
      </c>
      <c r="AH109" s="0" t="s">
        <v>94</v>
      </c>
      <c r="AI109" s="0" t="n">
        <v>2215</v>
      </c>
      <c r="AJ109" s="0" t="n">
        <v>4000</v>
      </c>
      <c r="AK109" s="0" t="n">
        <v>21118</v>
      </c>
      <c r="AL109" s="0" t="s">
        <v>95</v>
      </c>
      <c r="AM109" s="0" t="s">
        <v>96</v>
      </c>
      <c r="AN109" s="0" t="n">
        <v>3105010000</v>
      </c>
      <c r="AO109" s="0" t="s">
        <v>102</v>
      </c>
      <c r="AP109" s="0" t="s">
        <v>98</v>
      </c>
      <c r="AQ109" s="0" t="n">
        <v>2220204010</v>
      </c>
      <c r="AR109" s="0" t="s">
        <v>153</v>
      </c>
      <c r="AS109" s="0" t="n">
        <v>142138939</v>
      </c>
      <c r="AT109" s="0" t="s">
        <v>179</v>
      </c>
    </row>
    <row r="110" customFormat="false" ht="15" hidden="false" customHeight="false" outlineLevel="0" collapsed="false">
      <c r="C110" s="0" t="n">
        <v>120</v>
      </c>
      <c r="D110" s="0" t="n">
        <v>1100109004</v>
      </c>
      <c r="E110" s="27" t="s">
        <v>86</v>
      </c>
      <c r="F110" s="27" t="n">
        <v>2220</v>
      </c>
      <c r="G110" s="0" t="s">
        <v>87</v>
      </c>
      <c r="H110" s="35" t="n">
        <v>42186</v>
      </c>
      <c r="I110" s="0" t="n">
        <v>47</v>
      </c>
      <c r="J110" s="0" t="s">
        <v>88</v>
      </c>
      <c r="K110" s="28" t="n">
        <v>3418000765</v>
      </c>
      <c r="L110" s="28" t="s">
        <v>30</v>
      </c>
      <c r="M110" s="29" t="n">
        <v>2</v>
      </c>
      <c r="N110" s="0" t="s">
        <v>14</v>
      </c>
      <c r="O110" s="29" t="n">
        <v>3856.81</v>
      </c>
      <c r="P110" s="0" t="n">
        <f aca="false">O110*M110</f>
        <v>7713.62</v>
      </c>
      <c r="Q110" s="0" t="n">
        <v>1700024605</v>
      </c>
      <c r="R110" s="0" t="n">
        <v>680</v>
      </c>
      <c r="S110" s="0" t="n">
        <v>3418000765</v>
      </c>
      <c r="T110" s="0" t="s">
        <v>30</v>
      </c>
      <c r="V110" s="0" t="n">
        <v>2</v>
      </c>
      <c r="W110" s="36" t="n">
        <f aca="false">M110*O110</f>
        <v>7713.62</v>
      </c>
      <c r="X110" s="0" t="s">
        <v>145</v>
      </c>
      <c r="Y110" s="0" t="s">
        <v>149</v>
      </c>
      <c r="Z110" s="37" t="n">
        <v>42186</v>
      </c>
      <c r="AA110" s="37" t="n">
        <v>42186</v>
      </c>
      <c r="AB110" s="0" t="s">
        <v>90</v>
      </c>
      <c r="AC110" s="0" t="s">
        <v>91</v>
      </c>
      <c r="AD110" s="0" t="n">
        <v>47</v>
      </c>
      <c r="AE110" s="0" t="s">
        <v>88</v>
      </c>
      <c r="AF110" s="0" t="s">
        <v>92</v>
      </c>
      <c r="AG110" s="0" t="s">
        <v>93</v>
      </c>
      <c r="AH110" s="0" t="s">
        <v>94</v>
      </c>
      <c r="AI110" s="0" t="n">
        <v>2215</v>
      </c>
      <c r="AJ110" s="0" t="n">
        <v>4000</v>
      </c>
      <c r="AK110" s="0" t="n">
        <v>21118</v>
      </c>
      <c r="AL110" s="0" t="s">
        <v>95</v>
      </c>
      <c r="AM110" s="0" t="s">
        <v>96</v>
      </c>
      <c r="AN110" s="0" t="n">
        <v>3105010000</v>
      </c>
      <c r="AO110" s="0" t="s">
        <v>102</v>
      </c>
      <c r="AP110" s="0" t="s">
        <v>98</v>
      </c>
      <c r="AQ110" s="0" t="n">
        <v>2220204010</v>
      </c>
      <c r="AR110" s="0" t="s">
        <v>153</v>
      </c>
      <c r="AS110" s="0" t="n">
        <v>142138939</v>
      </c>
      <c r="AT110" s="0" t="s">
        <v>179</v>
      </c>
    </row>
    <row r="111" customFormat="false" ht="15" hidden="false" customHeight="false" outlineLevel="0" collapsed="false">
      <c r="C111" s="0" t="n">
        <v>40</v>
      </c>
      <c r="D111" s="0" t="n">
        <v>1100109027</v>
      </c>
      <c r="E111" s="27" t="s">
        <v>86</v>
      </c>
      <c r="F111" s="27" t="n">
        <v>2220</v>
      </c>
      <c r="G111" s="0" t="s">
        <v>87</v>
      </c>
      <c r="H111" s="35" t="n">
        <v>42248</v>
      </c>
      <c r="I111" s="0" t="n">
        <v>47</v>
      </c>
      <c r="J111" s="0" t="s">
        <v>88</v>
      </c>
      <c r="K111" s="28" t="n">
        <v>3418000762</v>
      </c>
      <c r="L111" s="28" t="s">
        <v>28</v>
      </c>
      <c r="M111" s="29" t="n">
        <v>4</v>
      </c>
      <c r="N111" s="0" t="s">
        <v>14</v>
      </c>
      <c r="O111" s="29" t="n">
        <v>920</v>
      </c>
      <c r="P111" s="0" t="n">
        <f aca="false">O111*M111</f>
        <v>3680</v>
      </c>
      <c r="Q111" s="0" t="n">
        <v>1700024605</v>
      </c>
      <c r="R111" s="0" t="n">
        <v>700</v>
      </c>
      <c r="S111" s="0" t="n">
        <v>3418000762</v>
      </c>
      <c r="T111" s="0" t="s">
        <v>28</v>
      </c>
      <c r="V111" s="0" t="n">
        <v>4</v>
      </c>
      <c r="W111" s="36" t="n">
        <f aca="false">M111*O111</f>
        <v>3680</v>
      </c>
      <c r="X111" s="0" t="n">
        <v>920</v>
      </c>
      <c r="Y111" s="0" t="s">
        <v>180</v>
      </c>
      <c r="Z111" s="37" t="n">
        <v>42186</v>
      </c>
      <c r="AA111" s="37" t="n">
        <v>42248</v>
      </c>
      <c r="AB111" s="0" t="s">
        <v>90</v>
      </c>
      <c r="AC111" s="0" t="s">
        <v>91</v>
      </c>
      <c r="AD111" s="0" t="n">
        <v>47</v>
      </c>
      <c r="AE111" s="0" t="s">
        <v>88</v>
      </c>
      <c r="AF111" s="0" t="s">
        <v>92</v>
      </c>
      <c r="AG111" s="0" t="s">
        <v>93</v>
      </c>
      <c r="AH111" s="0" t="s">
        <v>94</v>
      </c>
      <c r="AI111" s="0" t="n">
        <v>2215</v>
      </c>
      <c r="AJ111" s="0" t="n">
        <v>4000</v>
      </c>
      <c r="AK111" s="0" t="n">
        <v>21118</v>
      </c>
      <c r="AL111" s="0" t="s">
        <v>95</v>
      </c>
      <c r="AM111" s="0" t="s">
        <v>96</v>
      </c>
      <c r="AN111" s="0" t="n">
        <v>3105010000</v>
      </c>
      <c r="AO111" s="0" t="s">
        <v>102</v>
      </c>
      <c r="AP111" s="0" t="s">
        <v>98</v>
      </c>
      <c r="AQ111" s="0" t="n">
        <v>2220204010</v>
      </c>
      <c r="AR111" s="0" t="s">
        <v>153</v>
      </c>
      <c r="AS111" s="0" t="n">
        <v>142136019</v>
      </c>
      <c r="AT111" s="0" t="s">
        <v>181</v>
      </c>
    </row>
    <row r="112" customFormat="false" ht="15" hidden="false" customHeight="false" outlineLevel="0" collapsed="false">
      <c r="C112" s="0" t="n">
        <v>30</v>
      </c>
      <c r="D112" s="0" t="n">
        <v>1100109027</v>
      </c>
      <c r="E112" s="27" t="s">
        <v>86</v>
      </c>
      <c r="F112" s="27" t="n">
        <v>2220</v>
      </c>
      <c r="G112" s="0" t="s">
        <v>87</v>
      </c>
      <c r="H112" s="35" t="n">
        <v>42248</v>
      </c>
      <c r="I112" s="0" t="n">
        <v>47</v>
      </c>
      <c r="J112" s="0" t="s">
        <v>88</v>
      </c>
      <c r="K112" s="28" t="n">
        <v>3418000763</v>
      </c>
      <c r="L112" s="28" t="s">
        <v>29</v>
      </c>
      <c r="M112" s="29" t="n">
        <v>4</v>
      </c>
      <c r="N112" s="0" t="s">
        <v>14</v>
      </c>
      <c r="O112" s="29" t="n">
        <v>920</v>
      </c>
      <c r="P112" s="0" t="n">
        <f aca="false">O112*M112</f>
        <v>3680</v>
      </c>
      <c r="Q112" s="0" t="n">
        <v>1700024605</v>
      </c>
      <c r="R112" s="0" t="n">
        <v>710</v>
      </c>
      <c r="S112" s="0" t="n">
        <v>3418000763</v>
      </c>
      <c r="T112" s="0" t="s">
        <v>29</v>
      </c>
      <c r="V112" s="0" t="n">
        <v>4</v>
      </c>
      <c r="W112" s="36" t="n">
        <f aca="false">M112*O112</f>
        <v>3680</v>
      </c>
      <c r="X112" s="0" t="n">
        <v>920</v>
      </c>
      <c r="Y112" s="0" t="s">
        <v>180</v>
      </c>
      <c r="Z112" s="37" t="n">
        <v>42186</v>
      </c>
      <c r="AA112" s="37" t="n">
        <v>42248</v>
      </c>
      <c r="AB112" s="0" t="s">
        <v>90</v>
      </c>
      <c r="AC112" s="0" t="s">
        <v>91</v>
      </c>
      <c r="AD112" s="0" t="n">
        <v>47</v>
      </c>
      <c r="AE112" s="0" t="s">
        <v>88</v>
      </c>
      <c r="AF112" s="0" t="s">
        <v>92</v>
      </c>
      <c r="AG112" s="0" t="s">
        <v>93</v>
      </c>
      <c r="AH112" s="0" t="s">
        <v>94</v>
      </c>
      <c r="AI112" s="0" t="n">
        <v>2215</v>
      </c>
      <c r="AJ112" s="0" t="n">
        <v>4000</v>
      </c>
      <c r="AK112" s="0" t="n">
        <v>21118</v>
      </c>
      <c r="AL112" s="0" t="s">
        <v>95</v>
      </c>
      <c r="AM112" s="0" t="s">
        <v>96</v>
      </c>
      <c r="AN112" s="0" t="n">
        <v>3105010000</v>
      </c>
      <c r="AO112" s="0" t="s">
        <v>102</v>
      </c>
      <c r="AP112" s="0" t="s">
        <v>98</v>
      </c>
      <c r="AQ112" s="0" t="n">
        <v>2220204010</v>
      </c>
      <c r="AR112" s="0" t="s">
        <v>153</v>
      </c>
      <c r="AS112" s="0" t="n">
        <v>142136019</v>
      </c>
      <c r="AT112" s="0" t="s">
        <v>181</v>
      </c>
    </row>
    <row r="113" customFormat="false" ht="15" hidden="false" customHeight="false" outlineLevel="0" collapsed="false">
      <c r="C113" s="0" t="n">
        <v>90</v>
      </c>
      <c r="D113" s="0" t="n">
        <v>1100109027</v>
      </c>
      <c r="E113" s="27" t="s">
        <v>86</v>
      </c>
      <c r="F113" s="27" t="n">
        <v>2220</v>
      </c>
      <c r="G113" s="0" t="s">
        <v>87</v>
      </c>
      <c r="H113" s="35" t="n">
        <v>42248</v>
      </c>
      <c r="I113" s="0" t="n">
        <v>47</v>
      </c>
      <c r="J113" s="0" t="s">
        <v>88</v>
      </c>
      <c r="K113" s="28" t="n">
        <v>3429200188</v>
      </c>
      <c r="L113" s="28" t="s">
        <v>46</v>
      </c>
      <c r="M113" s="29" t="n">
        <v>2</v>
      </c>
      <c r="N113" s="0" t="s">
        <v>14</v>
      </c>
      <c r="O113" s="29" t="n">
        <v>3680</v>
      </c>
      <c r="P113" s="0" t="n">
        <f aca="false">O113*M113</f>
        <v>7360</v>
      </c>
      <c r="Q113" s="0" t="n">
        <v>1700024605</v>
      </c>
      <c r="R113" s="0" t="n">
        <v>720</v>
      </c>
      <c r="S113" s="0" t="n">
        <v>3429200188</v>
      </c>
      <c r="T113" s="0" t="s">
        <v>46</v>
      </c>
      <c r="V113" s="0" t="n">
        <v>2</v>
      </c>
      <c r="W113" s="36" t="n">
        <f aca="false">M113*O113</f>
        <v>7360</v>
      </c>
      <c r="X113" s="0" t="s">
        <v>182</v>
      </c>
      <c r="Y113" s="0" t="s">
        <v>183</v>
      </c>
      <c r="Z113" s="37" t="n">
        <v>42186</v>
      </c>
      <c r="AA113" s="37" t="n">
        <v>42248</v>
      </c>
      <c r="AB113" s="0" t="s">
        <v>90</v>
      </c>
      <c r="AC113" s="0" t="s">
        <v>91</v>
      </c>
      <c r="AD113" s="0" t="n">
        <v>47</v>
      </c>
      <c r="AE113" s="0" t="s">
        <v>88</v>
      </c>
      <c r="AF113" s="0" t="s">
        <v>92</v>
      </c>
      <c r="AG113" s="0" t="s">
        <v>93</v>
      </c>
      <c r="AH113" s="0" t="s">
        <v>94</v>
      </c>
      <c r="AI113" s="0" t="n">
        <v>2215</v>
      </c>
      <c r="AJ113" s="0" t="n">
        <v>4000</v>
      </c>
      <c r="AK113" s="0" t="n">
        <v>21118</v>
      </c>
      <c r="AL113" s="0" t="s">
        <v>95</v>
      </c>
      <c r="AM113" s="0" t="s">
        <v>96</v>
      </c>
      <c r="AN113" s="0" t="n">
        <v>3105010000</v>
      </c>
      <c r="AO113" s="0" t="s">
        <v>102</v>
      </c>
      <c r="AP113" s="0" t="s">
        <v>98</v>
      </c>
      <c r="AQ113" s="0" t="n">
        <v>2220204010</v>
      </c>
      <c r="AR113" s="0" t="s">
        <v>153</v>
      </c>
      <c r="AS113" s="0" t="n">
        <v>142136019</v>
      </c>
      <c r="AT113" s="0" t="s">
        <v>181</v>
      </c>
    </row>
    <row r="114" customFormat="false" ht="15" hidden="false" customHeight="false" outlineLevel="0" collapsed="false">
      <c r="C114" s="0" t="n">
        <v>140</v>
      </c>
      <c r="D114" s="0" t="n">
        <v>1100109027</v>
      </c>
      <c r="E114" s="27" t="s">
        <v>86</v>
      </c>
      <c r="F114" s="27" t="n">
        <v>2220</v>
      </c>
      <c r="G114" s="0" t="s">
        <v>87</v>
      </c>
      <c r="H114" s="35" t="n">
        <v>42248</v>
      </c>
      <c r="I114" s="0" t="n">
        <v>47</v>
      </c>
      <c r="J114" s="0" t="s">
        <v>88</v>
      </c>
      <c r="K114" s="28" t="n">
        <v>3429200189</v>
      </c>
      <c r="L114" s="28" t="s">
        <v>47</v>
      </c>
      <c r="M114" s="29" t="n">
        <v>2</v>
      </c>
      <c r="N114" s="0" t="s">
        <v>14</v>
      </c>
      <c r="O114" s="29" t="n">
        <v>3350.4</v>
      </c>
      <c r="P114" s="0" t="n">
        <f aca="false">O114*M114</f>
        <v>6700.8</v>
      </c>
      <c r="Q114" s="0" t="n">
        <v>1700024605</v>
      </c>
      <c r="R114" s="0" t="n">
        <v>730</v>
      </c>
      <c r="S114" s="0" t="n">
        <v>3429200189</v>
      </c>
      <c r="T114" s="0" t="s">
        <v>47</v>
      </c>
      <c r="V114" s="0" t="n">
        <v>2</v>
      </c>
      <c r="W114" s="36" t="n">
        <f aca="false">M114*O114</f>
        <v>6700.8</v>
      </c>
      <c r="X114" s="0" t="s">
        <v>184</v>
      </c>
      <c r="Y114" s="0" t="s">
        <v>185</v>
      </c>
      <c r="Z114" s="37" t="n">
        <v>42186</v>
      </c>
      <c r="AA114" s="37" t="n">
        <v>42248</v>
      </c>
      <c r="AB114" s="0" t="s">
        <v>90</v>
      </c>
      <c r="AC114" s="0" t="s">
        <v>91</v>
      </c>
      <c r="AD114" s="0" t="n">
        <v>47</v>
      </c>
      <c r="AE114" s="0" t="s">
        <v>88</v>
      </c>
      <c r="AF114" s="0" t="s">
        <v>92</v>
      </c>
      <c r="AG114" s="0" t="s">
        <v>93</v>
      </c>
      <c r="AH114" s="0" t="s">
        <v>94</v>
      </c>
      <c r="AI114" s="0" t="n">
        <v>2215</v>
      </c>
      <c r="AJ114" s="0" t="n">
        <v>4000</v>
      </c>
      <c r="AK114" s="0" t="n">
        <v>21118</v>
      </c>
      <c r="AL114" s="0" t="s">
        <v>95</v>
      </c>
      <c r="AM114" s="0" t="s">
        <v>96</v>
      </c>
      <c r="AN114" s="0" t="n">
        <v>3105010000</v>
      </c>
      <c r="AO114" s="0" t="s">
        <v>102</v>
      </c>
      <c r="AP114" s="0" t="s">
        <v>98</v>
      </c>
      <c r="AQ114" s="0" t="n">
        <v>2220204010</v>
      </c>
      <c r="AR114" s="0" t="s">
        <v>153</v>
      </c>
      <c r="AS114" s="0" t="n">
        <v>142136019</v>
      </c>
      <c r="AT114" s="0" t="s">
        <v>181</v>
      </c>
    </row>
    <row r="115" customFormat="false" ht="15" hidden="false" customHeight="false" outlineLevel="0" collapsed="false">
      <c r="C115" s="0" t="n">
        <v>50</v>
      </c>
      <c r="D115" s="0" t="n">
        <v>1100109027</v>
      </c>
      <c r="E115" s="27" t="s">
        <v>86</v>
      </c>
      <c r="F115" s="27" t="n">
        <v>2220</v>
      </c>
      <c r="G115" s="0" t="s">
        <v>87</v>
      </c>
      <c r="H115" s="35" t="n">
        <v>42248</v>
      </c>
      <c r="I115" s="0" t="n">
        <v>47</v>
      </c>
      <c r="J115" s="0" t="s">
        <v>88</v>
      </c>
      <c r="K115" s="28" t="n">
        <v>3429200186</v>
      </c>
      <c r="L115" s="28" t="s">
        <v>45</v>
      </c>
      <c r="M115" s="29" t="n">
        <v>2</v>
      </c>
      <c r="N115" s="0" t="s">
        <v>14</v>
      </c>
      <c r="O115" s="29" t="n">
        <v>68.06</v>
      </c>
      <c r="P115" s="0" t="n">
        <f aca="false">O115*M115</f>
        <v>136.12</v>
      </c>
      <c r="Q115" s="0" t="n">
        <v>1700024605</v>
      </c>
      <c r="R115" s="0" t="n">
        <v>690</v>
      </c>
      <c r="S115" s="0" t="n">
        <v>3429200186</v>
      </c>
      <c r="T115" s="0" t="s">
        <v>45</v>
      </c>
      <c r="V115" s="0" t="n">
        <v>2</v>
      </c>
      <c r="W115" s="36" t="n">
        <f aca="false">M115*O115</f>
        <v>136.12</v>
      </c>
      <c r="X115" s="0" t="n">
        <v>68.06</v>
      </c>
      <c r="Y115" s="0" t="n">
        <v>136.12</v>
      </c>
      <c r="Z115" s="37" t="n">
        <v>42186</v>
      </c>
      <c r="AA115" s="37" t="n">
        <v>42248</v>
      </c>
      <c r="AB115" s="0" t="s">
        <v>90</v>
      </c>
      <c r="AC115" s="0" t="s">
        <v>91</v>
      </c>
      <c r="AD115" s="0" t="n">
        <v>47</v>
      </c>
      <c r="AE115" s="0" t="s">
        <v>88</v>
      </c>
      <c r="AF115" s="0" t="s">
        <v>92</v>
      </c>
      <c r="AG115" s="0" t="s">
        <v>93</v>
      </c>
      <c r="AH115" s="0" t="s">
        <v>94</v>
      </c>
      <c r="AI115" s="0" t="n">
        <v>2215</v>
      </c>
      <c r="AJ115" s="0" t="n">
        <v>4000</v>
      </c>
      <c r="AK115" s="0" t="n">
        <v>21118</v>
      </c>
      <c r="AL115" s="0" t="s">
        <v>95</v>
      </c>
      <c r="AM115" s="0" t="s">
        <v>96</v>
      </c>
      <c r="AN115" s="0" t="n">
        <v>3105010000</v>
      </c>
      <c r="AO115" s="0" t="s">
        <v>102</v>
      </c>
      <c r="AP115" s="0" t="s">
        <v>98</v>
      </c>
      <c r="AQ115" s="0" t="n">
        <v>2220204010</v>
      </c>
      <c r="AR115" s="0" t="s">
        <v>153</v>
      </c>
      <c r="AS115" s="0" t="n">
        <v>142136019</v>
      </c>
      <c r="AT115" s="0" t="s">
        <v>181</v>
      </c>
    </row>
    <row r="116" customFormat="false" ht="15" hidden="false" customHeight="false" outlineLevel="0" collapsed="false">
      <c r="C116" s="0" t="n">
        <v>20</v>
      </c>
      <c r="D116" s="0" t="n">
        <v>1100109028</v>
      </c>
      <c r="E116" s="27" t="s">
        <v>86</v>
      </c>
      <c r="F116" s="27" t="n">
        <v>2220</v>
      </c>
      <c r="G116" s="0" t="s">
        <v>87</v>
      </c>
      <c r="H116" s="35" t="n">
        <v>42129</v>
      </c>
      <c r="I116" s="0" t="n">
        <v>47</v>
      </c>
      <c r="J116" s="0" t="s">
        <v>88</v>
      </c>
      <c r="K116" s="28" t="n">
        <v>3418000768</v>
      </c>
      <c r="L116" s="28" t="s">
        <v>33</v>
      </c>
      <c r="M116" s="29" t="n">
        <v>12</v>
      </c>
      <c r="N116" s="0" t="s">
        <v>14</v>
      </c>
      <c r="O116" s="29" t="n">
        <v>726.8</v>
      </c>
      <c r="P116" s="0" t="n">
        <f aca="false">O116*M116</f>
        <v>8721.6</v>
      </c>
      <c r="Q116" s="0" t="n">
        <v>1700024477</v>
      </c>
      <c r="R116" s="0" t="n">
        <v>390</v>
      </c>
      <c r="S116" s="0" t="n">
        <v>3418000768</v>
      </c>
      <c r="T116" s="0" t="s">
        <v>33</v>
      </c>
      <c r="V116" s="0" t="n">
        <v>12</v>
      </c>
      <c r="W116" s="36" t="n">
        <f aca="false">M116*O116</f>
        <v>8721.6</v>
      </c>
      <c r="X116" s="0" t="n">
        <v>726.8</v>
      </c>
      <c r="Y116" s="0" t="s">
        <v>155</v>
      </c>
      <c r="Z116" s="37" t="n">
        <v>42095</v>
      </c>
      <c r="AA116" s="37" t="n">
        <v>42129</v>
      </c>
      <c r="AB116" s="0" t="s">
        <v>90</v>
      </c>
      <c r="AC116" s="0" t="s">
        <v>91</v>
      </c>
      <c r="AD116" s="0" t="n">
        <v>47</v>
      </c>
      <c r="AE116" s="0" t="s">
        <v>88</v>
      </c>
      <c r="AF116" s="0" t="s">
        <v>92</v>
      </c>
      <c r="AG116" s="0" t="s">
        <v>93</v>
      </c>
      <c r="AH116" s="0" t="s">
        <v>94</v>
      </c>
      <c r="AI116" s="0" t="n">
        <v>2215</v>
      </c>
      <c r="AJ116" s="0" t="n">
        <v>4000</v>
      </c>
      <c r="AK116" s="0" t="n">
        <v>21118</v>
      </c>
      <c r="AL116" s="0" t="s">
        <v>95</v>
      </c>
      <c r="AM116" s="0" t="s">
        <v>96</v>
      </c>
      <c r="AN116" s="0" t="n">
        <v>3105010000</v>
      </c>
      <c r="AO116" s="0" t="s">
        <v>102</v>
      </c>
      <c r="AP116" s="0" t="s">
        <v>98</v>
      </c>
      <c r="AQ116" s="0" t="n">
        <v>2220204010</v>
      </c>
      <c r="AR116" s="0" t="s">
        <v>153</v>
      </c>
      <c r="AS116" s="0" t="n">
        <v>142139977</v>
      </c>
      <c r="AT116" s="0" t="s">
        <v>186</v>
      </c>
    </row>
    <row r="117" customFormat="false" ht="15" hidden="false" customHeight="false" outlineLevel="0" collapsed="false">
      <c r="C117" s="0" t="n">
        <v>90</v>
      </c>
      <c r="D117" s="0" t="n">
        <v>1100109028</v>
      </c>
      <c r="E117" s="27" t="s">
        <v>86</v>
      </c>
      <c r="F117" s="27" t="n">
        <v>2220</v>
      </c>
      <c r="G117" s="0" t="s">
        <v>87</v>
      </c>
      <c r="H117" s="35" t="n">
        <v>42129</v>
      </c>
      <c r="I117" s="0" t="n">
        <v>47</v>
      </c>
      <c r="J117" s="0" t="s">
        <v>88</v>
      </c>
      <c r="K117" s="28" t="n">
        <v>3418000775</v>
      </c>
      <c r="L117" s="28" t="s">
        <v>40</v>
      </c>
      <c r="M117" s="29" t="n">
        <v>12</v>
      </c>
      <c r="N117" s="0" t="s">
        <v>14</v>
      </c>
      <c r="O117" s="29" t="n">
        <v>3007.25</v>
      </c>
      <c r="P117" s="0" t="n">
        <f aca="false">O117*M117</f>
        <v>36087</v>
      </c>
      <c r="Q117" s="0" t="n">
        <v>1700024477</v>
      </c>
      <c r="R117" s="0" t="n">
        <v>400</v>
      </c>
      <c r="S117" s="0" t="n">
        <v>3418000775</v>
      </c>
      <c r="T117" s="0" t="s">
        <v>40</v>
      </c>
      <c r="V117" s="0" t="n">
        <v>12</v>
      </c>
      <c r="W117" s="36" t="n">
        <f aca="false">M117*O117</f>
        <v>36087</v>
      </c>
      <c r="X117" s="0" t="s">
        <v>118</v>
      </c>
      <c r="Y117" s="0" t="s">
        <v>158</v>
      </c>
      <c r="Z117" s="37" t="n">
        <v>42095</v>
      </c>
      <c r="AA117" s="37" t="n">
        <v>42129</v>
      </c>
      <c r="AB117" s="0" t="s">
        <v>90</v>
      </c>
      <c r="AC117" s="0" t="s">
        <v>91</v>
      </c>
      <c r="AD117" s="0" t="n">
        <v>47</v>
      </c>
      <c r="AE117" s="0" t="s">
        <v>88</v>
      </c>
      <c r="AF117" s="0" t="s">
        <v>92</v>
      </c>
      <c r="AG117" s="0" t="s">
        <v>93</v>
      </c>
      <c r="AH117" s="0" t="s">
        <v>94</v>
      </c>
      <c r="AI117" s="0" t="n">
        <v>2215</v>
      </c>
      <c r="AJ117" s="0" t="n">
        <v>4000</v>
      </c>
      <c r="AK117" s="0" t="n">
        <v>21118</v>
      </c>
      <c r="AL117" s="0" t="s">
        <v>95</v>
      </c>
      <c r="AM117" s="0" t="s">
        <v>96</v>
      </c>
      <c r="AN117" s="0" t="n">
        <v>3105010000</v>
      </c>
      <c r="AO117" s="0" t="s">
        <v>102</v>
      </c>
      <c r="AP117" s="0" t="s">
        <v>98</v>
      </c>
      <c r="AQ117" s="0" t="n">
        <v>2220204010</v>
      </c>
      <c r="AR117" s="0" t="s">
        <v>153</v>
      </c>
      <c r="AS117" s="0" t="n">
        <v>142139977</v>
      </c>
      <c r="AT117" s="0" t="s">
        <v>186</v>
      </c>
    </row>
    <row r="118" customFormat="false" ht="15" hidden="false" customHeight="false" outlineLevel="0" collapsed="false">
      <c r="C118" s="0" t="n">
        <v>100</v>
      </c>
      <c r="D118" s="0" t="n">
        <v>1100109028</v>
      </c>
      <c r="E118" s="27" t="s">
        <v>86</v>
      </c>
      <c r="F118" s="27" t="n">
        <v>2220</v>
      </c>
      <c r="G118" s="0" t="s">
        <v>87</v>
      </c>
      <c r="H118" s="35" t="n">
        <v>42129</v>
      </c>
      <c r="I118" s="0" t="n">
        <v>47</v>
      </c>
      <c r="J118" s="0" t="s">
        <v>88</v>
      </c>
      <c r="K118" s="28" t="n">
        <v>3418000040</v>
      </c>
      <c r="L118" s="28" t="s">
        <v>17</v>
      </c>
      <c r="M118" s="29" t="n">
        <v>24</v>
      </c>
      <c r="N118" s="0" t="s">
        <v>14</v>
      </c>
      <c r="O118" s="29" t="n">
        <v>458.64</v>
      </c>
      <c r="P118" s="0" t="n">
        <f aca="false">O118*M118</f>
        <v>11007.36</v>
      </c>
      <c r="Q118" s="0" t="n">
        <v>1700024477</v>
      </c>
      <c r="R118" s="0" t="n">
        <v>410</v>
      </c>
      <c r="S118" s="0" t="n">
        <v>3418000040</v>
      </c>
      <c r="T118" s="0" t="s">
        <v>17</v>
      </c>
      <c r="V118" s="0" t="n">
        <v>24</v>
      </c>
      <c r="W118" s="36" t="n">
        <f aca="false">M118*O118</f>
        <v>11007.36</v>
      </c>
      <c r="X118" s="0" t="n">
        <v>458.64</v>
      </c>
      <c r="Y118" s="0" t="s">
        <v>157</v>
      </c>
      <c r="Z118" s="37" t="n">
        <v>42095</v>
      </c>
      <c r="AA118" s="37" t="n">
        <v>42129</v>
      </c>
      <c r="AB118" s="0" t="s">
        <v>90</v>
      </c>
      <c r="AC118" s="0" t="s">
        <v>91</v>
      </c>
      <c r="AD118" s="0" t="n">
        <v>47</v>
      </c>
      <c r="AE118" s="0" t="s">
        <v>88</v>
      </c>
      <c r="AF118" s="0" t="s">
        <v>92</v>
      </c>
      <c r="AG118" s="0" t="s">
        <v>93</v>
      </c>
      <c r="AH118" s="0" t="s">
        <v>94</v>
      </c>
      <c r="AI118" s="0" t="n">
        <v>2215</v>
      </c>
      <c r="AJ118" s="0" t="n">
        <v>4000</v>
      </c>
      <c r="AK118" s="0" t="n">
        <v>21118</v>
      </c>
      <c r="AL118" s="0" t="s">
        <v>95</v>
      </c>
      <c r="AM118" s="0" t="s">
        <v>96</v>
      </c>
      <c r="AN118" s="0" t="n">
        <v>3105010000</v>
      </c>
      <c r="AO118" s="0" t="s">
        <v>102</v>
      </c>
      <c r="AP118" s="0" t="s">
        <v>98</v>
      </c>
      <c r="AQ118" s="0" t="n">
        <v>2220204010</v>
      </c>
      <c r="AR118" s="0" t="s">
        <v>153</v>
      </c>
      <c r="AS118" s="0" t="n">
        <v>142139977</v>
      </c>
      <c r="AT118" s="0" t="s">
        <v>186</v>
      </c>
    </row>
    <row r="119" customFormat="false" ht="15" hidden="false" customHeight="false" outlineLevel="0" collapsed="false">
      <c r="C119" s="0" t="n">
        <v>140</v>
      </c>
      <c r="D119" s="0" t="n">
        <v>1100109028</v>
      </c>
      <c r="E119" s="27" t="s">
        <v>86</v>
      </c>
      <c r="F119" s="27" t="n">
        <v>2220</v>
      </c>
      <c r="G119" s="0" t="s">
        <v>87</v>
      </c>
      <c r="H119" s="35" t="n">
        <v>42129</v>
      </c>
      <c r="I119" s="0" t="n">
        <v>47</v>
      </c>
      <c r="J119" s="0" t="s">
        <v>88</v>
      </c>
      <c r="K119" s="28" t="n">
        <v>3418000725</v>
      </c>
      <c r="L119" s="28" t="s">
        <v>27</v>
      </c>
      <c r="M119" s="29" t="n">
        <v>6</v>
      </c>
      <c r="N119" s="0" t="s">
        <v>14</v>
      </c>
      <c r="O119" s="29" t="n">
        <v>301.3</v>
      </c>
      <c r="P119" s="0" t="n">
        <f aca="false">O119*M119</f>
        <v>1807.8</v>
      </c>
      <c r="Q119" s="0" t="n">
        <v>1700024477</v>
      </c>
      <c r="R119" s="0" t="n">
        <v>420</v>
      </c>
      <c r="S119" s="0" t="n">
        <v>3418000725</v>
      </c>
      <c r="T119" s="0" t="s">
        <v>27</v>
      </c>
      <c r="V119" s="0" t="n">
        <v>6</v>
      </c>
      <c r="W119" s="36" t="n">
        <f aca="false">M119*O119</f>
        <v>1807.8</v>
      </c>
      <c r="X119" s="0" t="n">
        <v>301.3</v>
      </c>
      <c r="Y119" s="0" t="s">
        <v>107</v>
      </c>
      <c r="Z119" s="37" t="n">
        <v>42095</v>
      </c>
      <c r="AA119" s="37" t="n">
        <v>42129</v>
      </c>
      <c r="AB119" s="0" t="s">
        <v>90</v>
      </c>
      <c r="AC119" s="0" t="s">
        <v>91</v>
      </c>
      <c r="AD119" s="0" t="n">
        <v>47</v>
      </c>
      <c r="AE119" s="0" t="s">
        <v>88</v>
      </c>
      <c r="AF119" s="0" t="s">
        <v>92</v>
      </c>
      <c r="AG119" s="0" t="s">
        <v>93</v>
      </c>
      <c r="AH119" s="0" t="s">
        <v>94</v>
      </c>
      <c r="AI119" s="0" t="n">
        <v>2215</v>
      </c>
      <c r="AJ119" s="0" t="n">
        <v>4000</v>
      </c>
      <c r="AK119" s="0" t="n">
        <v>21118</v>
      </c>
      <c r="AL119" s="0" t="s">
        <v>95</v>
      </c>
      <c r="AM119" s="0" t="s">
        <v>96</v>
      </c>
      <c r="AN119" s="0" t="n">
        <v>3105010000</v>
      </c>
      <c r="AO119" s="0" t="s">
        <v>102</v>
      </c>
      <c r="AP119" s="0" t="s">
        <v>98</v>
      </c>
      <c r="AQ119" s="0" t="n">
        <v>2220204010</v>
      </c>
      <c r="AR119" s="0" t="s">
        <v>153</v>
      </c>
      <c r="AS119" s="0" t="n">
        <v>142139977</v>
      </c>
      <c r="AT119" s="0" t="s">
        <v>186</v>
      </c>
    </row>
    <row r="120" customFormat="false" ht="15" hidden="false" customHeight="false" outlineLevel="0" collapsed="false">
      <c r="C120" s="0" t="n">
        <v>60</v>
      </c>
      <c r="D120" s="0" t="n">
        <v>1100109028</v>
      </c>
      <c r="E120" s="27" t="s">
        <v>86</v>
      </c>
      <c r="F120" s="27" t="n">
        <v>2220</v>
      </c>
      <c r="G120" s="0" t="s">
        <v>87</v>
      </c>
      <c r="H120" s="35" t="n">
        <v>42129</v>
      </c>
      <c r="I120" s="0" t="n">
        <v>47</v>
      </c>
      <c r="J120" s="0" t="s">
        <v>88</v>
      </c>
      <c r="K120" s="28" t="n">
        <v>3418000510</v>
      </c>
      <c r="L120" s="28" t="s">
        <v>25</v>
      </c>
      <c r="M120" s="29" t="n">
        <v>6</v>
      </c>
      <c r="N120" s="0" t="s">
        <v>14</v>
      </c>
      <c r="O120" s="29" t="n">
        <v>3780</v>
      </c>
      <c r="P120" s="0" t="n">
        <f aca="false">O120*M120</f>
        <v>22680</v>
      </c>
      <c r="Q120" s="0" t="n">
        <v>1700024477</v>
      </c>
      <c r="R120" s="0" t="n">
        <v>430</v>
      </c>
      <c r="S120" s="0" t="n">
        <v>3418000510</v>
      </c>
      <c r="T120" s="0" t="s">
        <v>25</v>
      </c>
      <c r="V120" s="0" t="n">
        <v>6</v>
      </c>
      <c r="W120" s="36" t="n">
        <f aca="false">M120*O120</f>
        <v>22680</v>
      </c>
      <c r="X120" s="0" t="s">
        <v>120</v>
      </c>
      <c r="Y120" s="0" t="s">
        <v>156</v>
      </c>
      <c r="Z120" s="37" t="n">
        <v>42095</v>
      </c>
      <c r="AA120" s="37" t="n">
        <v>42129</v>
      </c>
      <c r="AB120" s="0" t="s">
        <v>90</v>
      </c>
      <c r="AC120" s="0" t="s">
        <v>91</v>
      </c>
      <c r="AD120" s="0" t="n">
        <v>47</v>
      </c>
      <c r="AE120" s="0" t="s">
        <v>88</v>
      </c>
      <c r="AF120" s="0" t="s">
        <v>92</v>
      </c>
      <c r="AG120" s="0" t="s">
        <v>93</v>
      </c>
      <c r="AH120" s="0" t="s">
        <v>94</v>
      </c>
      <c r="AI120" s="0" t="n">
        <v>2215</v>
      </c>
      <c r="AJ120" s="0" t="n">
        <v>4000</v>
      </c>
      <c r="AK120" s="0" t="n">
        <v>21118</v>
      </c>
      <c r="AL120" s="0" t="s">
        <v>95</v>
      </c>
      <c r="AM120" s="0" t="s">
        <v>96</v>
      </c>
      <c r="AN120" s="0" t="n">
        <v>3105010000</v>
      </c>
      <c r="AO120" s="0" t="s">
        <v>102</v>
      </c>
      <c r="AP120" s="0" t="s">
        <v>98</v>
      </c>
      <c r="AQ120" s="0" t="n">
        <v>2220204010</v>
      </c>
      <c r="AR120" s="0" t="s">
        <v>153</v>
      </c>
      <c r="AS120" s="0" t="n">
        <v>142139977</v>
      </c>
      <c r="AT120" s="0" t="s">
        <v>186</v>
      </c>
    </row>
    <row r="121" customFormat="false" ht="15" hidden="false" customHeight="false" outlineLevel="0" collapsed="false">
      <c r="C121" s="0" t="n">
        <v>30</v>
      </c>
      <c r="D121" s="0" t="n">
        <v>1100109028</v>
      </c>
      <c r="E121" s="27" t="s">
        <v>86</v>
      </c>
      <c r="F121" s="27" t="n">
        <v>2220</v>
      </c>
      <c r="G121" s="0" t="s">
        <v>87</v>
      </c>
      <c r="H121" s="35" t="n">
        <v>42129</v>
      </c>
      <c r="I121" s="0" t="n">
        <v>47</v>
      </c>
      <c r="J121" s="0" t="s">
        <v>88</v>
      </c>
      <c r="K121" s="28" t="n">
        <v>3418000767</v>
      </c>
      <c r="L121" s="28" t="s">
        <v>32</v>
      </c>
      <c r="M121" s="29" t="n">
        <v>12</v>
      </c>
      <c r="N121" s="0" t="s">
        <v>14</v>
      </c>
      <c r="O121" s="29" t="n">
        <v>454.25</v>
      </c>
      <c r="P121" s="0" t="n">
        <f aca="false">O121*M121</f>
        <v>5451</v>
      </c>
      <c r="Q121" s="0" t="n">
        <v>1700024477</v>
      </c>
      <c r="R121" s="0" t="n">
        <v>440</v>
      </c>
      <c r="S121" s="0" t="n">
        <v>3418000767</v>
      </c>
      <c r="T121" s="0" t="s">
        <v>32</v>
      </c>
      <c r="V121" s="0" t="n">
        <v>12</v>
      </c>
      <c r="W121" s="36" t="n">
        <f aca="false">M121*O121</f>
        <v>5451</v>
      </c>
      <c r="X121" s="0" t="n">
        <v>454.25</v>
      </c>
      <c r="Y121" s="0" t="s">
        <v>152</v>
      </c>
      <c r="Z121" s="37" t="n">
        <v>42095</v>
      </c>
      <c r="AA121" s="37" t="n">
        <v>42129</v>
      </c>
      <c r="AB121" s="0" t="s">
        <v>90</v>
      </c>
      <c r="AC121" s="0" t="s">
        <v>91</v>
      </c>
      <c r="AD121" s="0" t="n">
        <v>47</v>
      </c>
      <c r="AE121" s="0" t="s">
        <v>88</v>
      </c>
      <c r="AF121" s="0" t="s">
        <v>92</v>
      </c>
      <c r="AG121" s="0" t="s">
        <v>93</v>
      </c>
      <c r="AH121" s="0" t="s">
        <v>94</v>
      </c>
      <c r="AI121" s="0" t="n">
        <v>2215</v>
      </c>
      <c r="AJ121" s="0" t="n">
        <v>4000</v>
      </c>
      <c r="AK121" s="0" t="n">
        <v>21118</v>
      </c>
      <c r="AL121" s="0" t="s">
        <v>95</v>
      </c>
      <c r="AM121" s="0" t="s">
        <v>96</v>
      </c>
      <c r="AN121" s="0" t="n">
        <v>3105010000</v>
      </c>
      <c r="AO121" s="0" t="s">
        <v>102</v>
      </c>
      <c r="AP121" s="0" t="s">
        <v>98</v>
      </c>
      <c r="AQ121" s="0" t="n">
        <v>2220204010</v>
      </c>
      <c r="AR121" s="0" t="s">
        <v>153</v>
      </c>
      <c r="AS121" s="0" t="n">
        <v>142139977</v>
      </c>
      <c r="AT121" s="0" t="s">
        <v>186</v>
      </c>
    </row>
    <row r="122" customFormat="false" ht="15" hidden="false" customHeight="false" outlineLevel="0" collapsed="false">
      <c r="C122" s="0" t="n">
        <v>100</v>
      </c>
      <c r="D122" s="0" t="n">
        <v>1100109039</v>
      </c>
      <c r="E122" s="27" t="s">
        <v>86</v>
      </c>
      <c r="F122" s="27" t="n">
        <v>2220</v>
      </c>
      <c r="G122" s="0" t="s">
        <v>87</v>
      </c>
      <c r="H122" s="35" t="n">
        <v>42156</v>
      </c>
      <c r="I122" s="0" t="n">
        <v>47</v>
      </c>
      <c r="J122" s="0" t="s">
        <v>88</v>
      </c>
      <c r="K122" s="28" t="n">
        <v>3418000040</v>
      </c>
      <c r="L122" s="28" t="s">
        <v>17</v>
      </c>
      <c r="M122" s="29" t="n">
        <v>24</v>
      </c>
      <c r="N122" s="0" t="s">
        <v>14</v>
      </c>
      <c r="O122" s="29" t="n">
        <v>458.64</v>
      </c>
      <c r="P122" s="0" t="n">
        <f aca="false">O122*M122</f>
        <v>11007.36</v>
      </c>
      <c r="Q122" s="0" t="n">
        <v>1700024477</v>
      </c>
      <c r="R122" s="0" t="n">
        <v>450</v>
      </c>
      <c r="S122" s="0" t="n">
        <v>3418000040</v>
      </c>
      <c r="T122" s="0" t="s">
        <v>17</v>
      </c>
      <c r="V122" s="0" t="n">
        <v>24</v>
      </c>
      <c r="W122" s="36" t="n">
        <f aca="false">M122*O122</f>
        <v>11007.36</v>
      </c>
      <c r="X122" s="0" t="n">
        <v>458.64</v>
      </c>
      <c r="Y122" s="0" t="s">
        <v>157</v>
      </c>
      <c r="Z122" s="37" t="n">
        <v>42095</v>
      </c>
      <c r="AA122" s="37" t="n">
        <v>42156</v>
      </c>
      <c r="AB122" s="0" t="s">
        <v>90</v>
      </c>
      <c r="AC122" s="0" t="s">
        <v>91</v>
      </c>
      <c r="AD122" s="0" t="n">
        <v>47</v>
      </c>
      <c r="AE122" s="0" t="s">
        <v>88</v>
      </c>
      <c r="AF122" s="0" t="s">
        <v>92</v>
      </c>
      <c r="AG122" s="0" t="s">
        <v>93</v>
      </c>
      <c r="AH122" s="0" t="s">
        <v>94</v>
      </c>
      <c r="AI122" s="0" t="n">
        <v>2215</v>
      </c>
      <c r="AJ122" s="0" t="n">
        <v>4000</v>
      </c>
      <c r="AK122" s="0" t="n">
        <v>21118</v>
      </c>
      <c r="AL122" s="0" t="s">
        <v>95</v>
      </c>
      <c r="AM122" s="0" t="s">
        <v>96</v>
      </c>
      <c r="AN122" s="0" t="n">
        <v>3105010000</v>
      </c>
      <c r="AO122" s="0" t="s">
        <v>102</v>
      </c>
      <c r="AP122" s="0" t="s">
        <v>98</v>
      </c>
      <c r="AQ122" s="0" t="n">
        <v>2220204010</v>
      </c>
      <c r="AR122" s="0" t="s">
        <v>153</v>
      </c>
      <c r="AS122" s="0" t="n">
        <v>142139054</v>
      </c>
      <c r="AT122" s="0" t="s">
        <v>187</v>
      </c>
    </row>
    <row r="123" customFormat="false" ht="15" hidden="false" customHeight="false" outlineLevel="0" collapsed="false">
      <c r="C123" s="0" t="n">
        <v>60</v>
      </c>
      <c r="D123" s="0" t="n">
        <v>1100109039</v>
      </c>
      <c r="E123" s="27" t="s">
        <v>86</v>
      </c>
      <c r="F123" s="27" t="n">
        <v>2220</v>
      </c>
      <c r="G123" s="0" t="s">
        <v>87</v>
      </c>
      <c r="H123" s="35" t="n">
        <v>42156</v>
      </c>
      <c r="I123" s="0" t="n">
        <v>47</v>
      </c>
      <c r="J123" s="0" t="s">
        <v>88</v>
      </c>
      <c r="K123" s="28" t="n">
        <v>3418000510</v>
      </c>
      <c r="L123" s="28" t="s">
        <v>25</v>
      </c>
      <c r="M123" s="29" t="n">
        <v>6</v>
      </c>
      <c r="N123" s="0" t="s">
        <v>14</v>
      </c>
      <c r="O123" s="29" t="n">
        <v>3780</v>
      </c>
      <c r="P123" s="0" t="n">
        <f aca="false">O123*M123</f>
        <v>22680</v>
      </c>
      <c r="Q123" s="0" t="n">
        <v>1700024477</v>
      </c>
      <c r="R123" s="0" t="n">
        <v>460</v>
      </c>
      <c r="S123" s="0" t="n">
        <v>3418000510</v>
      </c>
      <c r="T123" s="0" t="s">
        <v>25</v>
      </c>
      <c r="V123" s="0" t="n">
        <v>6</v>
      </c>
      <c r="W123" s="36" t="n">
        <f aca="false">M123*O123</f>
        <v>22680</v>
      </c>
      <c r="X123" s="0" t="s">
        <v>120</v>
      </c>
      <c r="Y123" s="0" t="s">
        <v>156</v>
      </c>
      <c r="Z123" s="37" t="n">
        <v>42095</v>
      </c>
      <c r="AA123" s="37" t="n">
        <v>42156</v>
      </c>
      <c r="AB123" s="0" t="s">
        <v>90</v>
      </c>
      <c r="AC123" s="0" t="s">
        <v>91</v>
      </c>
      <c r="AD123" s="0" t="n">
        <v>47</v>
      </c>
      <c r="AE123" s="0" t="s">
        <v>88</v>
      </c>
      <c r="AF123" s="0" t="s">
        <v>92</v>
      </c>
      <c r="AG123" s="0" t="s">
        <v>93</v>
      </c>
      <c r="AH123" s="0" t="s">
        <v>94</v>
      </c>
      <c r="AI123" s="0" t="n">
        <v>2215</v>
      </c>
      <c r="AJ123" s="0" t="n">
        <v>4000</v>
      </c>
      <c r="AK123" s="0" t="n">
        <v>21118</v>
      </c>
      <c r="AL123" s="0" t="s">
        <v>95</v>
      </c>
      <c r="AM123" s="0" t="s">
        <v>96</v>
      </c>
      <c r="AN123" s="0" t="n">
        <v>3105010000</v>
      </c>
      <c r="AO123" s="0" t="s">
        <v>102</v>
      </c>
      <c r="AP123" s="0" t="s">
        <v>98</v>
      </c>
      <c r="AQ123" s="0" t="n">
        <v>2220204010</v>
      </c>
      <c r="AR123" s="0" t="s">
        <v>153</v>
      </c>
      <c r="AS123" s="0" t="n">
        <v>142139054</v>
      </c>
      <c r="AT123" s="0" t="s">
        <v>187</v>
      </c>
    </row>
    <row r="124" customFormat="false" ht="15" hidden="false" customHeight="false" outlineLevel="0" collapsed="false">
      <c r="C124" s="0" t="n">
        <v>140</v>
      </c>
      <c r="D124" s="0" t="n">
        <v>1100109039</v>
      </c>
      <c r="E124" s="27" t="s">
        <v>86</v>
      </c>
      <c r="F124" s="27" t="n">
        <v>2220</v>
      </c>
      <c r="G124" s="0" t="s">
        <v>87</v>
      </c>
      <c r="H124" s="35" t="n">
        <v>42156</v>
      </c>
      <c r="I124" s="0" t="n">
        <v>47</v>
      </c>
      <c r="J124" s="0" t="s">
        <v>88</v>
      </c>
      <c r="K124" s="28" t="n">
        <v>3418000725</v>
      </c>
      <c r="L124" s="28" t="s">
        <v>27</v>
      </c>
      <c r="M124" s="29" t="n">
        <v>6</v>
      </c>
      <c r="N124" s="0" t="s">
        <v>14</v>
      </c>
      <c r="O124" s="29" t="n">
        <v>301.3</v>
      </c>
      <c r="P124" s="0" t="n">
        <f aca="false">O124*M124</f>
        <v>1807.8</v>
      </c>
      <c r="Q124" s="0" t="n">
        <v>1700024477</v>
      </c>
      <c r="R124" s="0" t="n">
        <v>470</v>
      </c>
      <c r="S124" s="0" t="n">
        <v>3418000725</v>
      </c>
      <c r="T124" s="0" t="s">
        <v>27</v>
      </c>
      <c r="V124" s="0" t="n">
        <v>6</v>
      </c>
      <c r="W124" s="36" t="n">
        <f aca="false">M124*O124</f>
        <v>1807.8</v>
      </c>
      <c r="X124" s="0" t="n">
        <v>301.3</v>
      </c>
      <c r="Y124" s="0" t="s">
        <v>107</v>
      </c>
      <c r="Z124" s="37" t="n">
        <v>42095</v>
      </c>
      <c r="AA124" s="37" t="n">
        <v>42156</v>
      </c>
      <c r="AB124" s="0" t="s">
        <v>90</v>
      </c>
      <c r="AC124" s="0" t="s">
        <v>91</v>
      </c>
      <c r="AD124" s="0" t="n">
        <v>47</v>
      </c>
      <c r="AE124" s="0" t="s">
        <v>88</v>
      </c>
      <c r="AF124" s="0" t="s">
        <v>92</v>
      </c>
      <c r="AG124" s="0" t="s">
        <v>93</v>
      </c>
      <c r="AH124" s="0" t="s">
        <v>94</v>
      </c>
      <c r="AI124" s="0" t="n">
        <v>2215</v>
      </c>
      <c r="AJ124" s="0" t="n">
        <v>4000</v>
      </c>
      <c r="AK124" s="0" t="n">
        <v>21118</v>
      </c>
      <c r="AL124" s="0" t="s">
        <v>95</v>
      </c>
      <c r="AM124" s="0" t="s">
        <v>96</v>
      </c>
      <c r="AN124" s="0" t="n">
        <v>3105010000</v>
      </c>
      <c r="AO124" s="0" t="s">
        <v>102</v>
      </c>
      <c r="AP124" s="0" t="s">
        <v>98</v>
      </c>
      <c r="AQ124" s="0" t="n">
        <v>2220204010</v>
      </c>
      <c r="AR124" s="0" t="s">
        <v>153</v>
      </c>
      <c r="AS124" s="0" t="n">
        <v>142139054</v>
      </c>
      <c r="AT124" s="0" t="s">
        <v>187</v>
      </c>
    </row>
    <row r="125" customFormat="false" ht="15" hidden="false" customHeight="false" outlineLevel="0" collapsed="false">
      <c r="C125" s="0" t="n">
        <v>30</v>
      </c>
      <c r="D125" s="0" t="n">
        <v>1100109039</v>
      </c>
      <c r="E125" s="27" t="s">
        <v>86</v>
      </c>
      <c r="F125" s="27" t="n">
        <v>2220</v>
      </c>
      <c r="G125" s="0" t="s">
        <v>87</v>
      </c>
      <c r="H125" s="35" t="n">
        <v>42156</v>
      </c>
      <c r="I125" s="0" t="n">
        <v>47</v>
      </c>
      <c r="J125" s="0" t="s">
        <v>88</v>
      </c>
      <c r="K125" s="28" t="n">
        <v>3418000767</v>
      </c>
      <c r="L125" s="28" t="s">
        <v>32</v>
      </c>
      <c r="M125" s="29" t="n">
        <v>12</v>
      </c>
      <c r="N125" s="0" t="s">
        <v>14</v>
      </c>
      <c r="O125" s="29" t="n">
        <v>454.25</v>
      </c>
      <c r="P125" s="0" t="n">
        <f aca="false">O125*M125</f>
        <v>5451</v>
      </c>
      <c r="Q125" s="0" t="n">
        <v>1700024477</v>
      </c>
      <c r="R125" s="0" t="n">
        <v>480</v>
      </c>
      <c r="S125" s="0" t="n">
        <v>3418000767</v>
      </c>
      <c r="T125" s="0" t="s">
        <v>32</v>
      </c>
      <c r="V125" s="0" t="n">
        <v>12</v>
      </c>
      <c r="W125" s="36" t="n">
        <f aca="false">M125*O125</f>
        <v>5451</v>
      </c>
      <c r="X125" s="0" t="n">
        <v>454.25</v>
      </c>
      <c r="Y125" s="0" t="s">
        <v>152</v>
      </c>
      <c r="Z125" s="37" t="n">
        <v>42095</v>
      </c>
      <c r="AA125" s="37" t="n">
        <v>42156</v>
      </c>
      <c r="AB125" s="0" t="s">
        <v>90</v>
      </c>
      <c r="AC125" s="0" t="s">
        <v>91</v>
      </c>
      <c r="AD125" s="0" t="n">
        <v>47</v>
      </c>
      <c r="AE125" s="0" t="s">
        <v>88</v>
      </c>
      <c r="AF125" s="0" t="s">
        <v>92</v>
      </c>
      <c r="AG125" s="0" t="s">
        <v>93</v>
      </c>
      <c r="AH125" s="0" t="s">
        <v>94</v>
      </c>
      <c r="AI125" s="0" t="n">
        <v>2215</v>
      </c>
      <c r="AJ125" s="0" t="n">
        <v>4000</v>
      </c>
      <c r="AK125" s="0" t="n">
        <v>21118</v>
      </c>
      <c r="AL125" s="0" t="s">
        <v>95</v>
      </c>
      <c r="AM125" s="0" t="s">
        <v>96</v>
      </c>
      <c r="AN125" s="0" t="n">
        <v>3105010000</v>
      </c>
      <c r="AO125" s="0" t="s">
        <v>102</v>
      </c>
      <c r="AP125" s="0" t="s">
        <v>98</v>
      </c>
      <c r="AQ125" s="0" t="n">
        <v>2220204010</v>
      </c>
      <c r="AR125" s="0" t="s">
        <v>153</v>
      </c>
      <c r="AS125" s="0" t="n">
        <v>142139054</v>
      </c>
      <c r="AT125" s="0" t="s">
        <v>187</v>
      </c>
    </row>
    <row r="126" customFormat="false" ht="15" hidden="false" customHeight="false" outlineLevel="0" collapsed="false">
      <c r="C126" s="0" t="n">
        <v>90</v>
      </c>
      <c r="D126" s="0" t="n">
        <v>1100109039</v>
      </c>
      <c r="E126" s="27" t="s">
        <v>86</v>
      </c>
      <c r="F126" s="27" t="n">
        <v>2220</v>
      </c>
      <c r="G126" s="0" t="s">
        <v>87</v>
      </c>
      <c r="H126" s="35" t="n">
        <v>42156</v>
      </c>
      <c r="I126" s="0" t="n">
        <v>47</v>
      </c>
      <c r="J126" s="0" t="s">
        <v>88</v>
      </c>
      <c r="K126" s="28" t="n">
        <v>3418000775</v>
      </c>
      <c r="L126" s="28" t="s">
        <v>40</v>
      </c>
      <c r="M126" s="29" t="n">
        <v>12</v>
      </c>
      <c r="N126" s="0" t="s">
        <v>14</v>
      </c>
      <c r="O126" s="29" t="n">
        <v>3007.25</v>
      </c>
      <c r="P126" s="0" t="n">
        <f aca="false">O126*M126</f>
        <v>36087</v>
      </c>
      <c r="Q126" s="0" t="n">
        <v>1700024477</v>
      </c>
      <c r="R126" s="0" t="n">
        <v>490</v>
      </c>
      <c r="S126" s="0" t="n">
        <v>3418000775</v>
      </c>
      <c r="T126" s="0" t="s">
        <v>40</v>
      </c>
      <c r="V126" s="0" t="n">
        <v>12</v>
      </c>
      <c r="W126" s="36" t="n">
        <f aca="false">M126*O126</f>
        <v>36087</v>
      </c>
      <c r="X126" s="0" t="s">
        <v>118</v>
      </c>
      <c r="Y126" s="0" t="s">
        <v>158</v>
      </c>
      <c r="Z126" s="37" t="n">
        <v>42095</v>
      </c>
      <c r="AA126" s="37" t="n">
        <v>42156</v>
      </c>
      <c r="AB126" s="0" t="s">
        <v>90</v>
      </c>
      <c r="AC126" s="0" t="s">
        <v>91</v>
      </c>
      <c r="AD126" s="0" t="n">
        <v>47</v>
      </c>
      <c r="AE126" s="0" t="s">
        <v>88</v>
      </c>
      <c r="AF126" s="0" t="s">
        <v>92</v>
      </c>
      <c r="AG126" s="0" t="s">
        <v>93</v>
      </c>
      <c r="AH126" s="0" t="s">
        <v>94</v>
      </c>
      <c r="AI126" s="0" t="n">
        <v>2215</v>
      </c>
      <c r="AJ126" s="0" t="n">
        <v>4000</v>
      </c>
      <c r="AK126" s="0" t="n">
        <v>21118</v>
      </c>
      <c r="AL126" s="0" t="s">
        <v>95</v>
      </c>
      <c r="AM126" s="0" t="s">
        <v>96</v>
      </c>
      <c r="AN126" s="0" t="n">
        <v>3105010000</v>
      </c>
      <c r="AO126" s="0" t="s">
        <v>102</v>
      </c>
      <c r="AP126" s="0" t="s">
        <v>98</v>
      </c>
      <c r="AQ126" s="0" t="n">
        <v>2220204010</v>
      </c>
      <c r="AR126" s="0" t="s">
        <v>153</v>
      </c>
      <c r="AS126" s="0" t="n">
        <v>142139054</v>
      </c>
      <c r="AT126" s="0" t="s">
        <v>187</v>
      </c>
    </row>
    <row r="127" customFormat="false" ht="15" hidden="false" customHeight="false" outlineLevel="0" collapsed="false">
      <c r="C127" s="0" t="n">
        <v>20</v>
      </c>
      <c r="D127" s="0" t="n">
        <v>1100109039</v>
      </c>
      <c r="E127" s="27" t="s">
        <v>86</v>
      </c>
      <c r="F127" s="27" t="n">
        <v>2220</v>
      </c>
      <c r="G127" s="0" t="s">
        <v>87</v>
      </c>
      <c r="H127" s="35" t="n">
        <v>42156</v>
      </c>
      <c r="I127" s="0" t="n">
        <v>47</v>
      </c>
      <c r="J127" s="0" t="s">
        <v>88</v>
      </c>
      <c r="K127" s="28" t="n">
        <v>3418000768</v>
      </c>
      <c r="L127" s="28" t="s">
        <v>33</v>
      </c>
      <c r="M127" s="29" t="n">
        <v>12</v>
      </c>
      <c r="N127" s="0" t="s">
        <v>14</v>
      </c>
      <c r="O127" s="29" t="n">
        <v>726.8</v>
      </c>
      <c r="P127" s="0" t="n">
        <f aca="false">O127*M127</f>
        <v>8721.6</v>
      </c>
      <c r="Q127" s="0" t="n">
        <v>1700024477</v>
      </c>
      <c r="R127" s="0" t="n">
        <v>500</v>
      </c>
      <c r="S127" s="0" t="n">
        <v>3418000768</v>
      </c>
      <c r="T127" s="0" t="s">
        <v>33</v>
      </c>
      <c r="V127" s="0" t="n">
        <v>12</v>
      </c>
      <c r="W127" s="36" t="n">
        <f aca="false">M127*O127</f>
        <v>8721.6</v>
      </c>
      <c r="X127" s="0" t="n">
        <v>726.8</v>
      </c>
      <c r="Y127" s="0" t="s">
        <v>155</v>
      </c>
      <c r="Z127" s="37" t="n">
        <v>42095</v>
      </c>
      <c r="AA127" s="37" t="n">
        <v>42156</v>
      </c>
      <c r="AB127" s="0" t="s">
        <v>90</v>
      </c>
      <c r="AC127" s="0" t="s">
        <v>91</v>
      </c>
      <c r="AD127" s="0" t="n">
        <v>47</v>
      </c>
      <c r="AE127" s="0" t="s">
        <v>88</v>
      </c>
      <c r="AF127" s="0" t="s">
        <v>92</v>
      </c>
      <c r="AG127" s="0" t="s">
        <v>93</v>
      </c>
      <c r="AH127" s="0" t="s">
        <v>94</v>
      </c>
      <c r="AI127" s="0" t="n">
        <v>2215</v>
      </c>
      <c r="AJ127" s="0" t="n">
        <v>4000</v>
      </c>
      <c r="AK127" s="0" t="n">
        <v>21118</v>
      </c>
      <c r="AL127" s="0" t="s">
        <v>95</v>
      </c>
      <c r="AM127" s="0" t="s">
        <v>96</v>
      </c>
      <c r="AN127" s="0" t="n">
        <v>3105010000</v>
      </c>
      <c r="AO127" s="0" t="s">
        <v>102</v>
      </c>
      <c r="AP127" s="0" t="s">
        <v>98</v>
      </c>
      <c r="AQ127" s="0" t="n">
        <v>2220204010</v>
      </c>
      <c r="AR127" s="0" t="s">
        <v>153</v>
      </c>
      <c r="AS127" s="0" t="n">
        <v>142139054</v>
      </c>
      <c r="AT127" s="0" t="s">
        <v>187</v>
      </c>
    </row>
    <row r="128" customFormat="false" ht="15" hidden="false" customHeight="false" outlineLevel="0" collapsed="false">
      <c r="C128" s="0" t="n">
        <v>50</v>
      </c>
      <c r="D128" s="0" t="n">
        <v>1100109040</v>
      </c>
      <c r="E128" s="27" t="s">
        <v>86</v>
      </c>
      <c r="F128" s="27" t="n">
        <v>2220</v>
      </c>
      <c r="G128" s="0" t="s">
        <v>87</v>
      </c>
      <c r="H128" s="35" t="n">
        <v>42156</v>
      </c>
      <c r="I128" s="0" t="n">
        <v>47</v>
      </c>
      <c r="J128" s="0" t="s">
        <v>88</v>
      </c>
      <c r="K128" s="28" t="n">
        <v>3418000487</v>
      </c>
      <c r="L128" s="28" t="s">
        <v>22</v>
      </c>
      <c r="M128" s="29" t="n">
        <v>2</v>
      </c>
      <c r="N128" s="0" t="s">
        <v>14</v>
      </c>
      <c r="O128" s="29" t="n">
        <v>3548.28</v>
      </c>
      <c r="P128" s="0" t="n">
        <f aca="false">O128*M128</f>
        <v>7096.56</v>
      </c>
      <c r="Q128" s="0" t="n">
        <v>1700024477</v>
      </c>
      <c r="R128" s="0" t="n">
        <v>510</v>
      </c>
      <c r="S128" s="0" t="n">
        <v>3418000487</v>
      </c>
      <c r="T128" s="0" t="s">
        <v>22</v>
      </c>
      <c r="V128" s="0" t="n">
        <v>2</v>
      </c>
      <c r="W128" s="36" t="n">
        <f aca="false">M128*O128</f>
        <v>7096.56</v>
      </c>
      <c r="X128" s="0" t="s">
        <v>150</v>
      </c>
      <c r="Y128" s="0" t="s">
        <v>151</v>
      </c>
      <c r="Z128" s="37" t="n">
        <v>42095</v>
      </c>
      <c r="AA128" s="37" t="n">
        <v>42156</v>
      </c>
      <c r="AB128" s="0" t="s">
        <v>90</v>
      </c>
      <c r="AC128" s="0" t="s">
        <v>91</v>
      </c>
      <c r="AD128" s="0" t="n">
        <v>47</v>
      </c>
      <c r="AE128" s="0" t="s">
        <v>88</v>
      </c>
      <c r="AF128" s="0" t="s">
        <v>92</v>
      </c>
      <c r="AG128" s="0" t="s">
        <v>93</v>
      </c>
      <c r="AH128" s="0" t="s">
        <v>94</v>
      </c>
      <c r="AI128" s="0" t="n">
        <v>2215</v>
      </c>
      <c r="AJ128" s="0" t="n">
        <v>4000</v>
      </c>
      <c r="AK128" s="0" t="n">
        <v>21118</v>
      </c>
      <c r="AL128" s="0" t="s">
        <v>95</v>
      </c>
      <c r="AM128" s="0" t="s">
        <v>96</v>
      </c>
      <c r="AN128" s="0" t="n">
        <v>3105010000</v>
      </c>
      <c r="AO128" s="0" t="s">
        <v>102</v>
      </c>
      <c r="AP128" s="0" t="s">
        <v>98</v>
      </c>
      <c r="AQ128" s="0" t="n">
        <v>2220204010</v>
      </c>
      <c r="AR128" s="0" t="s">
        <v>153</v>
      </c>
      <c r="AS128" s="0" t="n">
        <v>142139087</v>
      </c>
      <c r="AT128" s="0" t="s">
        <v>188</v>
      </c>
    </row>
    <row r="129" customFormat="false" ht="15" hidden="false" customHeight="false" outlineLevel="0" collapsed="false">
      <c r="C129" s="0" t="n">
        <v>120</v>
      </c>
      <c r="D129" s="0" t="n">
        <v>1100109040</v>
      </c>
      <c r="E129" s="27" t="s">
        <v>86</v>
      </c>
      <c r="F129" s="27" t="n">
        <v>2220</v>
      </c>
      <c r="G129" s="0" t="s">
        <v>87</v>
      </c>
      <c r="H129" s="35" t="n">
        <v>42156</v>
      </c>
      <c r="I129" s="0" t="n">
        <v>47</v>
      </c>
      <c r="J129" s="0" t="s">
        <v>88</v>
      </c>
      <c r="K129" s="28" t="n">
        <v>3418000769</v>
      </c>
      <c r="L129" s="28" t="s">
        <v>34</v>
      </c>
      <c r="M129" s="29" t="n">
        <v>2</v>
      </c>
      <c r="N129" s="0" t="s">
        <v>14</v>
      </c>
      <c r="O129" s="29" t="n">
        <v>9177</v>
      </c>
      <c r="P129" s="0" t="n">
        <f aca="false">O129*M129</f>
        <v>18354</v>
      </c>
      <c r="Q129" s="0" t="n">
        <v>1700024477</v>
      </c>
      <c r="R129" s="0" t="n">
        <v>520</v>
      </c>
      <c r="S129" s="0" t="n">
        <v>3418000769</v>
      </c>
      <c r="T129" s="0" t="s">
        <v>34</v>
      </c>
      <c r="V129" s="0" t="n">
        <v>2</v>
      </c>
      <c r="W129" s="36" t="n">
        <f aca="false">M129*O129</f>
        <v>18354</v>
      </c>
      <c r="X129" s="0" t="s">
        <v>162</v>
      </c>
      <c r="Y129" s="0" t="s">
        <v>163</v>
      </c>
      <c r="Z129" s="37" t="n">
        <v>42095</v>
      </c>
      <c r="AA129" s="37" t="n">
        <v>42156</v>
      </c>
      <c r="AB129" s="0" t="s">
        <v>90</v>
      </c>
      <c r="AC129" s="0" t="s">
        <v>91</v>
      </c>
      <c r="AD129" s="0" t="n">
        <v>47</v>
      </c>
      <c r="AE129" s="0" t="s">
        <v>88</v>
      </c>
      <c r="AF129" s="0" t="s">
        <v>92</v>
      </c>
      <c r="AG129" s="0" t="s">
        <v>93</v>
      </c>
      <c r="AH129" s="0" t="s">
        <v>94</v>
      </c>
      <c r="AI129" s="0" t="n">
        <v>2215</v>
      </c>
      <c r="AJ129" s="0" t="n">
        <v>4000</v>
      </c>
      <c r="AK129" s="0" t="n">
        <v>21118</v>
      </c>
      <c r="AL129" s="0" t="s">
        <v>95</v>
      </c>
      <c r="AM129" s="0" t="s">
        <v>96</v>
      </c>
      <c r="AN129" s="0" t="n">
        <v>3105010000</v>
      </c>
      <c r="AO129" s="0" t="s">
        <v>102</v>
      </c>
      <c r="AP129" s="0" t="s">
        <v>98</v>
      </c>
      <c r="AQ129" s="0" t="n">
        <v>2220204010</v>
      </c>
      <c r="AR129" s="0" t="s">
        <v>153</v>
      </c>
      <c r="AS129" s="0" t="n">
        <v>142139087</v>
      </c>
      <c r="AT129" s="0" t="s">
        <v>188</v>
      </c>
    </row>
    <row r="130" customFormat="false" ht="15" hidden="false" customHeight="false" outlineLevel="0" collapsed="false">
      <c r="C130" s="0" t="n">
        <v>110</v>
      </c>
      <c r="D130" s="0" t="n">
        <v>1100109040</v>
      </c>
      <c r="E130" s="27" t="s">
        <v>86</v>
      </c>
      <c r="F130" s="27" t="n">
        <v>2220</v>
      </c>
      <c r="G130" s="0" t="s">
        <v>87</v>
      </c>
      <c r="H130" s="35" t="n">
        <v>42156</v>
      </c>
      <c r="I130" s="0" t="n">
        <v>47</v>
      </c>
      <c r="J130" s="0" t="s">
        <v>88</v>
      </c>
      <c r="K130" s="28" t="n">
        <v>3418000765</v>
      </c>
      <c r="L130" s="28" t="s">
        <v>30</v>
      </c>
      <c r="M130" s="29" t="n">
        <v>2</v>
      </c>
      <c r="N130" s="0" t="s">
        <v>14</v>
      </c>
      <c r="O130" s="29" t="n">
        <v>3856.81</v>
      </c>
      <c r="P130" s="0" t="n">
        <f aca="false">O130*M130</f>
        <v>7713.62</v>
      </c>
      <c r="Q130" s="0" t="n">
        <v>1700024477</v>
      </c>
      <c r="R130" s="0" t="n">
        <v>530</v>
      </c>
      <c r="S130" s="0" t="n">
        <v>3418000765</v>
      </c>
      <c r="T130" s="0" t="s">
        <v>30</v>
      </c>
      <c r="V130" s="0" t="n">
        <v>2</v>
      </c>
      <c r="W130" s="36" t="n">
        <f aca="false">M130*O130</f>
        <v>7713.62</v>
      </c>
      <c r="X130" s="0" t="s">
        <v>145</v>
      </c>
      <c r="Y130" s="0" t="s">
        <v>149</v>
      </c>
      <c r="Z130" s="37" t="n">
        <v>42095</v>
      </c>
      <c r="AA130" s="37" t="n">
        <v>42156</v>
      </c>
      <c r="AB130" s="0" t="s">
        <v>90</v>
      </c>
      <c r="AC130" s="0" t="s">
        <v>91</v>
      </c>
      <c r="AD130" s="0" t="n">
        <v>47</v>
      </c>
      <c r="AE130" s="0" t="s">
        <v>88</v>
      </c>
      <c r="AF130" s="0" t="s">
        <v>92</v>
      </c>
      <c r="AG130" s="0" t="s">
        <v>93</v>
      </c>
      <c r="AH130" s="0" t="s">
        <v>94</v>
      </c>
      <c r="AI130" s="0" t="n">
        <v>2215</v>
      </c>
      <c r="AJ130" s="0" t="n">
        <v>4000</v>
      </c>
      <c r="AK130" s="0" t="n">
        <v>21118</v>
      </c>
      <c r="AL130" s="0" t="s">
        <v>95</v>
      </c>
      <c r="AM130" s="0" t="s">
        <v>96</v>
      </c>
      <c r="AN130" s="0" t="n">
        <v>3105010000</v>
      </c>
      <c r="AO130" s="0" t="s">
        <v>102</v>
      </c>
      <c r="AP130" s="0" t="s">
        <v>98</v>
      </c>
      <c r="AQ130" s="0" t="n">
        <v>2220204010</v>
      </c>
      <c r="AR130" s="0" t="s">
        <v>153</v>
      </c>
      <c r="AS130" s="0" t="n">
        <v>142139087</v>
      </c>
      <c r="AT130" s="0" t="s">
        <v>188</v>
      </c>
    </row>
    <row r="131" customFormat="false" ht="15" hidden="false" customHeight="false" outlineLevel="0" collapsed="false">
      <c r="C131" s="0" t="n">
        <v>20</v>
      </c>
      <c r="D131" s="0" t="n">
        <v>1100109040</v>
      </c>
      <c r="E131" s="27" t="s">
        <v>86</v>
      </c>
      <c r="F131" s="27" t="n">
        <v>2220</v>
      </c>
      <c r="G131" s="0" t="s">
        <v>87</v>
      </c>
      <c r="H131" s="35" t="n">
        <v>42156</v>
      </c>
      <c r="I131" s="0" t="n">
        <v>47</v>
      </c>
      <c r="J131" s="0" t="s">
        <v>88</v>
      </c>
      <c r="K131" s="28" t="n">
        <v>3418000771</v>
      </c>
      <c r="L131" s="28" t="s">
        <v>36</v>
      </c>
      <c r="M131" s="29" t="n">
        <v>2</v>
      </c>
      <c r="N131" s="0" t="s">
        <v>14</v>
      </c>
      <c r="O131" s="29" t="n">
        <v>69207</v>
      </c>
      <c r="P131" s="0" t="n">
        <f aca="false">O131*M131</f>
        <v>138414</v>
      </c>
      <c r="Q131" s="0" t="n">
        <v>1700024477</v>
      </c>
      <c r="R131" s="0" t="n">
        <v>540</v>
      </c>
      <c r="S131" s="0" t="n">
        <v>3418000771</v>
      </c>
      <c r="T131" s="0" t="s">
        <v>36</v>
      </c>
      <c r="V131" s="0" t="n">
        <v>2</v>
      </c>
      <c r="W131" s="36" t="n">
        <f aca="false">M131*O131</f>
        <v>138414</v>
      </c>
      <c r="X131" s="0" t="s">
        <v>160</v>
      </c>
      <c r="Y131" s="0" t="s">
        <v>161</v>
      </c>
      <c r="Z131" s="37" t="n">
        <v>42095</v>
      </c>
      <c r="AA131" s="37" t="n">
        <v>42156</v>
      </c>
      <c r="AB131" s="0" t="s">
        <v>90</v>
      </c>
      <c r="AC131" s="0" t="s">
        <v>91</v>
      </c>
      <c r="AD131" s="0" t="n">
        <v>47</v>
      </c>
      <c r="AE131" s="0" t="s">
        <v>88</v>
      </c>
      <c r="AF131" s="0" t="s">
        <v>92</v>
      </c>
      <c r="AG131" s="0" t="s">
        <v>93</v>
      </c>
      <c r="AH131" s="0" t="s">
        <v>94</v>
      </c>
      <c r="AI131" s="0" t="n">
        <v>2215</v>
      </c>
      <c r="AJ131" s="0" t="n">
        <v>4000</v>
      </c>
      <c r="AK131" s="0" t="n">
        <v>21118</v>
      </c>
      <c r="AL131" s="0" t="s">
        <v>95</v>
      </c>
      <c r="AM131" s="0" t="s">
        <v>96</v>
      </c>
      <c r="AN131" s="0" t="n">
        <v>3105010000</v>
      </c>
      <c r="AO131" s="0" t="s">
        <v>102</v>
      </c>
      <c r="AP131" s="0" t="s">
        <v>98</v>
      </c>
      <c r="AQ131" s="0" t="n">
        <v>2220204010</v>
      </c>
      <c r="AR131" s="0" t="s">
        <v>153</v>
      </c>
      <c r="AS131" s="0" t="n">
        <v>142139087</v>
      </c>
      <c r="AT131" s="0" t="s">
        <v>188</v>
      </c>
    </row>
    <row r="132" customFormat="false" ht="15" hidden="false" customHeight="false" outlineLevel="0" collapsed="false">
      <c r="C132" s="0" t="n">
        <v>50</v>
      </c>
      <c r="D132" s="0" t="n">
        <v>1100109055</v>
      </c>
      <c r="E132" s="27" t="s">
        <v>86</v>
      </c>
      <c r="F132" s="27" t="n">
        <v>2220</v>
      </c>
      <c r="G132" s="0" t="s">
        <v>87</v>
      </c>
      <c r="H132" s="35" t="n">
        <v>42186</v>
      </c>
      <c r="I132" s="0" t="n">
        <v>47</v>
      </c>
      <c r="J132" s="0" t="s">
        <v>88</v>
      </c>
      <c r="K132" s="28" t="n">
        <v>3418000487</v>
      </c>
      <c r="L132" s="28" t="s">
        <v>22</v>
      </c>
      <c r="M132" s="29" t="n">
        <v>1</v>
      </c>
      <c r="N132" s="0" t="s">
        <v>14</v>
      </c>
      <c r="O132" s="29" t="n">
        <v>3548.28</v>
      </c>
      <c r="P132" s="0" t="n">
        <f aca="false">O132*M132</f>
        <v>3548.28</v>
      </c>
      <c r="Q132" s="0" t="n">
        <v>1700024605</v>
      </c>
      <c r="R132" s="0" t="n">
        <v>740</v>
      </c>
      <c r="S132" s="0" t="n">
        <v>3418000487</v>
      </c>
      <c r="T132" s="0" t="s">
        <v>22</v>
      </c>
      <c r="V132" s="0" t="n">
        <v>1</v>
      </c>
      <c r="W132" s="36" t="n">
        <f aca="false">M132*O132</f>
        <v>3548.28</v>
      </c>
      <c r="X132" s="0" t="s">
        <v>150</v>
      </c>
      <c r="Y132" s="0" t="s">
        <v>189</v>
      </c>
      <c r="Z132" s="37" t="n">
        <v>42186</v>
      </c>
      <c r="AA132" s="37" t="n">
        <v>42186</v>
      </c>
      <c r="AB132" s="0" t="s">
        <v>90</v>
      </c>
      <c r="AC132" s="0" t="s">
        <v>91</v>
      </c>
      <c r="AD132" s="0" t="n">
        <v>47</v>
      </c>
      <c r="AE132" s="0" t="s">
        <v>88</v>
      </c>
      <c r="AF132" s="0" t="s">
        <v>92</v>
      </c>
      <c r="AG132" s="0" t="s">
        <v>93</v>
      </c>
      <c r="AH132" s="0" t="s">
        <v>94</v>
      </c>
      <c r="AI132" s="0" t="n">
        <v>2215</v>
      </c>
      <c r="AJ132" s="0" t="n">
        <v>4000</v>
      </c>
      <c r="AK132" s="0" t="n">
        <v>21118</v>
      </c>
      <c r="AL132" s="0" t="s">
        <v>95</v>
      </c>
      <c r="AM132" s="0" t="s">
        <v>96</v>
      </c>
      <c r="AN132" s="0" t="n">
        <v>3105010000</v>
      </c>
      <c r="AO132" s="0" t="s">
        <v>102</v>
      </c>
      <c r="AP132" s="0" t="s">
        <v>98</v>
      </c>
      <c r="AQ132" s="0" t="n">
        <v>2220204010</v>
      </c>
      <c r="AR132" s="0" t="s">
        <v>153</v>
      </c>
      <c r="AS132" s="0" t="n">
        <v>142139803</v>
      </c>
      <c r="AT132" s="0" t="s">
        <v>190</v>
      </c>
    </row>
    <row r="133" customFormat="false" ht="15" hidden="false" customHeight="false" outlineLevel="0" collapsed="false">
      <c r="C133" s="0" t="n">
        <v>20</v>
      </c>
      <c r="D133" s="0" t="n">
        <v>1100109055</v>
      </c>
      <c r="E133" s="27" t="s">
        <v>86</v>
      </c>
      <c r="F133" s="27" t="n">
        <v>2220</v>
      </c>
      <c r="G133" s="0" t="s">
        <v>87</v>
      </c>
      <c r="H133" s="35" t="n">
        <v>42186</v>
      </c>
      <c r="I133" s="0" t="n">
        <v>47</v>
      </c>
      <c r="J133" s="0" t="s">
        <v>88</v>
      </c>
      <c r="K133" s="28" t="n">
        <v>3418000771</v>
      </c>
      <c r="L133" s="28" t="s">
        <v>36</v>
      </c>
      <c r="M133" s="29" t="n">
        <v>1</v>
      </c>
      <c r="N133" s="0" t="s">
        <v>14</v>
      </c>
      <c r="O133" s="29" t="n">
        <v>69207</v>
      </c>
      <c r="P133" s="0" t="n">
        <f aca="false">O133*M133</f>
        <v>69207</v>
      </c>
      <c r="Q133" s="0" t="n">
        <v>1700024605</v>
      </c>
      <c r="R133" s="0" t="n">
        <v>750</v>
      </c>
      <c r="S133" s="0" t="n">
        <v>3418000771</v>
      </c>
      <c r="T133" s="0" t="s">
        <v>36</v>
      </c>
      <c r="V133" s="0" t="n">
        <v>1</v>
      </c>
      <c r="W133" s="36" t="n">
        <f aca="false">M133*O133</f>
        <v>69207</v>
      </c>
      <c r="X133" s="0" t="s">
        <v>160</v>
      </c>
      <c r="Y133" s="0" t="s">
        <v>191</v>
      </c>
      <c r="Z133" s="37" t="n">
        <v>42186</v>
      </c>
      <c r="AA133" s="37" t="n">
        <v>42186</v>
      </c>
      <c r="AB133" s="0" t="s">
        <v>90</v>
      </c>
      <c r="AC133" s="0" t="s">
        <v>91</v>
      </c>
      <c r="AD133" s="0" t="n">
        <v>47</v>
      </c>
      <c r="AE133" s="0" t="s">
        <v>88</v>
      </c>
      <c r="AF133" s="0" t="s">
        <v>92</v>
      </c>
      <c r="AG133" s="0" t="s">
        <v>93</v>
      </c>
      <c r="AH133" s="0" t="s">
        <v>94</v>
      </c>
      <c r="AI133" s="0" t="n">
        <v>2215</v>
      </c>
      <c r="AJ133" s="0" t="n">
        <v>4000</v>
      </c>
      <c r="AK133" s="0" t="n">
        <v>21118</v>
      </c>
      <c r="AL133" s="0" t="s">
        <v>95</v>
      </c>
      <c r="AM133" s="0" t="s">
        <v>96</v>
      </c>
      <c r="AN133" s="0" t="n">
        <v>3105010000</v>
      </c>
      <c r="AO133" s="0" t="s">
        <v>102</v>
      </c>
      <c r="AP133" s="0" t="s">
        <v>98</v>
      </c>
      <c r="AQ133" s="0" t="n">
        <v>2220204010</v>
      </c>
      <c r="AR133" s="0" t="s">
        <v>153</v>
      </c>
      <c r="AS133" s="0" t="n">
        <v>142139803</v>
      </c>
      <c r="AT133" s="0" t="s">
        <v>190</v>
      </c>
    </row>
    <row r="134" customFormat="false" ht="15" hidden="false" customHeight="false" outlineLevel="0" collapsed="false">
      <c r="C134" s="0" t="n">
        <v>110</v>
      </c>
      <c r="D134" s="0" t="n">
        <v>1100109055</v>
      </c>
      <c r="E134" s="27" t="s">
        <v>86</v>
      </c>
      <c r="F134" s="27" t="n">
        <v>2220</v>
      </c>
      <c r="G134" s="0" t="s">
        <v>87</v>
      </c>
      <c r="H134" s="35" t="n">
        <v>42186</v>
      </c>
      <c r="I134" s="0" t="n">
        <v>47</v>
      </c>
      <c r="J134" s="0" t="s">
        <v>88</v>
      </c>
      <c r="K134" s="28" t="n">
        <v>3418000765</v>
      </c>
      <c r="L134" s="28" t="s">
        <v>30</v>
      </c>
      <c r="M134" s="29" t="n">
        <v>1</v>
      </c>
      <c r="N134" s="0" t="s">
        <v>14</v>
      </c>
      <c r="O134" s="29" t="n">
        <v>3856.81</v>
      </c>
      <c r="P134" s="0" t="n">
        <f aca="false">O134*M134</f>
        <v>3856.81</v>
      </c>
      <c r="Q134" s="0" t="n">
        <v>1700024605</v>
      </c>
      <c r="R134" s="0" t="n">
        <v>760</v>
      </c>
      <c r="S134" s="0" t="n">
        <v>3418000765</v>
      </c>
      <c r="T134" s="0" t="s">
        <v>30</v>
      </c>
      <c r="V134" s="0" t="n">
        <v>1</v>
      </c>
      <c r="W134" s="36" t="n">
        <f aca="false">M134*O134</f>
        <v>3856.81</v>
      </c>
      <c r="X134" s="0" t="s">
        <v>145</v>
      </c>
      <c r="Y134" s="0" t="s">
        <v>146</v>
      </c>
      <c r="Z134" s="37" t="n">
        <v>42186</v>
      </c>
      <c r="AA134" s="37" t="n">
        <v>42186</v>
      </c>
      <c r="AB134" s="0" t="s">
        <v>90</v>
      </c>
      <c r="AC134" s="0" t="s">
        <v>91</v>
      </c>
      <c r="AD134" s="0" t="n">
        <v>47</v>
      </c>
      <c r="AE134" s="0" t="s">
        <v>88</v>
      </c>
      <c r="AF134" s="0" t="s">
        <v>92</v>
      </c>
      <c r="AG134" s="0" t="s">
        <v>93</v>
      </c>
      <c r="AH134" s="0" t="s">
        <v>94</v>
      </c>
      <c r="AI134" s="0" t="n">
        <v>2215</v>
      </c>
      <c r="AJ134" s="0" t="n">
        <v>4000</v>
      </c>
      <c r="AK134" s="0" t="n">
        <v>21118</v>
      </c>
      <c r="AL134" s="0" t="s">
        <v>95</v>
      </c>
      <c r="AM134" s="0" t="s">
        <v>96</v>
      </c>
      <c r="AN134" s="0" t="n">
        <v>3105010000</v>
      </c>
      <c r="AO134" s="0" t="s">
        <v>102</v>
      </c>
      <c r="AP134" s="0" t="s">
        <v>98</v>
      </c>
      <c r="AQ134" s="0" t="n">
        <v>2220204010</v>
      </c>
      <c r="AR134" s="0" t="s">
        <v>153</v>
      </c>
      <c r="AS134" s="0" t="n">
        <v>142139803</v>
      </c>
      <c r="AT134" s="0" t="s">
        <v>190</v>
      </c>
    </row>
    <row r="135" customFormat="false" ht="15" hidden="false" customHeight="false" outlineLevel="0" collapsed="false">
      <c r="C135" s="0" t="n">
        <v>120</v>
      </c>
      <c r="D135" s="0" t="n">
        <v>1100109055</v>
      </c>
      <c r="E135" s="27" t="s">
        <v>86</v>
      </c>
      <c r="F135" s="27" t="n">
        <v>2220</v>
      </c>
      <c r="G135" s="0" t="s">
        <v>87</v>
      </c>
      <c r="H135" s="35" t="n">
        <v>42186</v>
      </c>
      <c r="I135" s="0" t="n">
        <v>47</v>
      </c>
      <c r="J135" s="0" t="s">
        <v>88</v>
      </c>
      <c r="K135" s="28" t="n">
        <v>3418000769</v>
      </c>
      <c r="L135" s="28" t="s">
        <v>34</v>
      </c>
      <c r="M135" s="29" t="n">
        <v>1</v>
      </c>
      <c r="N135" s="0" t="s">
        <v>14</v>
      </c>
      <c r="O135" s="29" t="n">
        <v>9177</v>
      </c>
      <c r="P135" s="0" t="n">
        <f aca="false">O135*M135</f>
        <v>9177</v>
      </c>
      <c r="Q135" s="0" t="n">
        <v>1700024605</v>
      </c>
      <c r="R135" s="0" t="n">
        <v>770</v>
      </c>
      <c r="S135" s="0" t="n">
        <v>3418000769</v>
      </c>
      <c r="T135" s="0" t="s">
        <v>34</v>
      </c>
      <c r="V135" s="0" t="n">
        <v>1</v>
      </c>
      <c r="W135" s="36" t="n">
        <f aca="false">M135*O135</f>
        <v>9177</v>
      </c>
      <c r="X135" s="0" t="s">
        <v>162</v>
      </c>
      <c r="Y135" s="0" t="s">
        <v>192</v>
      </c>
      <c r="Z135" s="37" t="n">
        <v>42186</v>
      </c>
      <c r="AA135" s="37" t="n">
        <v>42186</v>
      </c>
      <c r="AB135" s="0" t="s">
        <v>90</v>
      </c>
      <c r="AC135" s="0" t="s">
        <v>91</v>
      </c>
      <c r="AD135" s="0" t="n">
        <v>47</v>
      </c>
      <c r="AE135" s="0" t="s">
        <v>88</v>
      </c>
      <c r="AF135" s="0" t="s">
        <v>92</v>
      </c>
      <c r="AG135" s="0" t="s">
        <v>93</v>
      </c>
      <c r="AH135" s="0" t="s">
        <v>94</v>
      </c>
      <c r="AI135" s="0" t="n">
        <v>2215</v>
      </c>
      <c r="AJ135" s="0" t="n">
        <v>4000</v>
      </c>
      <c r="AK135" s="0" t="n">
        <v>21118</v>
      </c>
      <c r="AL135" s="0" t="s">
        <v>95</v>
      </c>
      <c r="AM135" s="0" t="s">
        <v>96</v>
      </c>
      <c r="AN135" s="0" t="n">
        <v>3105010000</v>
      </c>
      <c r="AO135" s="0" t="s">
        <v>102</v>
      </c>
      <c r="AP135" s="0" t="s">
        <v>98</v>
      </c>
      <c r="AQ135" s="0" t="n">
        <v>2220204010</v>
      </c>
      <c r="AR135" s="0" t="s">
        <v>153</v>
      </c>
      <c r="AS135" s="0" t="n">
        <v>142139803</v>
      </c>
      <c r="AT135" s="0" t="s">
        <v>190</v>
      </c>
    </row>
    <row r="136" customFormat="false" ht="15" hidden="false" customHeight="false" outlineLevel="0" collapsed="false">
      <c r="C136" s="0" t="n">
        <v>90</v>
      </c>
      <c r="D136" s="0" t="n">
        <v>1100109064</v>
      </c>
      <c r="E136" s="27" t="s">
        <v>86</v>
      </c>
      <c r="F136" s="27" t="n">
        <v>2220</v>
      </c>
      <c r="G136" s="0" t="s">
        <v>87</v>
      </c>
      <c r="H136" s="35" t="n">
        <v>42095</v>
      </c>
      <c r="I136" s="0" t="n">
        <v>47</v>
      </c>
      <c r="J136" s="0" t="s">
        <v>88</v>
      </c>
      <c r="K136" s="28" t="n">
        <v>3418000775</v>
      </c>
      <c r="L136" s="28" t="s">
        <v>40</v>
      </c>
      <c r="M136" s="29" t="n">
        <v>12</v>
      </c>
      <c r="N136" s="0" t="s">
        <v>14</v>
      </c>
      <c r="O136" s="29" t="n">
        <v>3007.25</v>
      </c>
      <c r="P136" s="0" t="n">
        <f aca="false">O136*M136</f>
        <v>36087</v>
      </c>
      <c r="Q136" s="0" t="n">
        <v>1700024477</v>
      </c>
      <c r="R136" s="0" t="n">
        <v>580</v>
      </c>
      <c r="S136" s="0" t="n">
        <v>3418000775</v>
      </c>
      <c r="T136" s="0" t="s">
        <v>40</v>
      </c>
      <c r="V136" s="0" t="n">
        <v>12</v>
      </c>
      <c r="W136" s="36" t="n">
        <f aca="false">M136*O136</f>
        <v>36087</v>
      </c>
      <c r="X136" s="0" t="s">
        <v>118</v>
      </c>
      <c r="Y136" s="0" t="s">
        <v>158</v>
      </c>
      <c r="Z136" s="37" t="n">
        <v>42095</v>
      </c>
      <c r="AA136" s="37" t="n">
        <v>42095</v>
      </c>
      <c r="AB136" s="0" t="s">
        <v>90</v>
      </c>
      <c r="AC136" s="0" t="s">
        <v>91</v>
      </c>
      <c r="AD136" s="0" t="n">
        <v>47</v>
      </c>
      <c r="AE136" s="0" t="s">
        <v>88</v>
      </c>
      <c r="AF136" s="0" t="s">
        <v>92</v>
      </c>
      <c r="AG136" s="0" t="s">
        <v>93</v>
      </c>
      <c r="AH136" s="0" t="s">
        <v>94</v>
      </c>
      <c r="AI136" s="0" t="n">
        <v>2215</v>
      </c>
      <c r="AJ136" s="0" t="n">
        <v>4000</v>
      </c>
      <c r="AK136" s="0" t="n">
        <v>21118</v>
      </c>
      <c r="AL136" s="0" t="s">
        <v>95</v>
      </c>
      <c r="AM136" s="0" t="s">
        <v>96</v>
      </c>
      <c r="AN136" s="0" t="n">
        <v>3105010000</v>
      </c>
      <c r="AO136" s="0" t="s">
        <v>102</v>
      </c>
      <c r="AP136" s="0" t="s">
        <v>98</v>
      </c>
      <c r="AQ136" s="0" t="n">
        <v>2220204010</v>
      </c>
      <c r="AR136" s="0" t="s">
        <v>153</v>
      </c>
      <c r="AS136" s="0" t="n">
        <v>142139909</v>
      </c>
      <c r="AT136" s="0" t="s">
        <v>193</v>
      </c>
    </row>
    <row r="137" customFormat="false" ht="15" hidden="false" customHeight="false" outlineLevel="0" collapsed="false">
      <c r="C137" s="0" t="n">
        <v>30</v>
      </c>
      <c r="D137" s="0" t="n">
        <v>1100109064</v>
      </c>
      <c r="E137" s="27" t="s">
        <v>86</v>
      </c>
      <c r="F137" s="27" t="n">
        <v>2220</v>
      </c>
      <c r="G137" s="0" t="s">
        <v>87</v>
      </c>
      <c r="H137" s="35" t="n">
        <v>42095</v>
      </c>
      <c r="I137" s="0" t="n">
        <v>47</v>
      </c>
      <c r="J137" s="0" t="s">
        <v>88</v>
      </c>
      <c r="K137" s="28" t="n">
        <v>3418000767</v>
      </c>
      <c r="L137" s="28" t="s">
        <v>32</v>
      </c>
      <c r="M137" s="29" t="n">
        <v>12</v>
      </c>
      <c r="N137" s="0" t="s">
        <v>14</v>
      </c>
      <c r="O137" s="29" t="n">
        <v>454.25</v>
      </c>
      <c r="P137" s="0" t="n">
        <f aca="false">O137*M137</f>
        <v>5451</v>
      </c>
      <c r="Q137" s="0" t="n">
        <v>1700024477</v>
      </c>
      <c r="R137" s="0" t="n">
        <v>590</v>
      </c>
      <c r="S137" s="0" t="n">
        <v>3418000767</v>
      </c>
      <c r="T137" s="0" t="s">
        <v>32</v>
      </c>
      <c r="V137" s="0" t="n">
        <v>12</v>
      </c>
      <c r="W137" s="36" t="n">
        <f aca="false">M137*O137</f>
        <v>5451</v>
      </c>
      <c r="X137" s="0" t="n">
        <v>454.25</v>
      </c>
      <c r="Y137" s="0" t="s">
        <v>152</v>
      </c>
      <c r="Z137" s="37" t="n">
        <v>42095</v>
      </c>
      <c r="AA137" s="37" t="n">
        <v>42095</v>
      </c>
      <c r="AB137" s="0" t="s">
        <v>90</v>
      </c>
      <c r="AC137" s="0" t="s">
        <v>91</v>
      </c>
      <c r="AD137" s="0" t="n">
        <v>47</v>
      </c>
      <c r="AE137" s="0" t="s">
        <v>88</v>
      </c>
      <c r="AF137" s="0" t="s">
        <v>92</v>
      </c>
      <c r="AG137" s="0" t="s">
        <v>93</v>
      </c>
      <c r="AH137" s="0" t="s">
        <v>94</v>
      </c>
      <c r="AI137" s="0" t="n">
        <v>2215</v>
      </c>
      <c r="AJ137" s="0" t="n">
        <v>4000</v>
      </c>
      <c r="AK137" s="0" t="n">
        <v>21118</v>
      </c>
      <c r="AL137" s="0" t="s">
        <v>95</v>
      </c>
      <c r="AM137" s="0" t="s">
        <v>96</v>
      </c>
      <c r="AN137" s="0" t="n">
        <v>3105010000</v>
      </c>
      <c r="AO137" s="0" t="s">
        <v>102</v>
      </c>
      <c r="AP137" s="0" t="s">
        <v>98</v>
      </c>
      <c r="AQ137" s="0" t="n">
        <v>2220204010</v>
      </c>
      <c r="AR137" s="0" t="s">
        <v>153</v>
      </c>
      <c r="AS137" s="0" t="n">
        <v>142139909</v>
      </c>
      <c r="AT137" s="0" t="s">
        <v>193</v>
      </c>
    </row>
    <row r="138" customFormat="false" ht="15" hidden="false" customHeight="false" outlineLevel="0" collapsed="false">
      <c r="C138" s="0" t="n">
        <v>20</v>
      </c>
      <c r="D138" s="0" t="n">
        <v>1100109064</v>
      </c>
      <c r="E138" s="27" t="s">
        <v>86</v>
      </c>
      <c r="F138" s="27" t="n">
        <v>2220</v>
      </c>
      <c r="G138" s="0" t="s">
        <v>87</v>
      </c>
      <c r="H138" s="35" t="n">
        <v>42095</v>
      </c>
      <c r="I138" s="0" t="n">
        <v>47</v>
      </c>
      <c r="J138" s="0" t="s">
        <v>88</v>
      </c>
      <c r="K138" s="28" t="n">
        <v>3418000768</v>
      </c>
      <c r="L138" s="28" t="s">
        <v>33</v>
      </c>
      <c r="M138" s="29" t="n">
        <v>12</v>
      </c>
      <c r="N138" s="0" t="s">
        <v>14</v>
      </c>
      <c r="O138" s="29" t="n">
        <v>726.8</v>
      </c>
      <c r="P138" s="0" t="n">
        <f aca="false">O138*M138</f>
        <v>8721.6</v>
      </c>
      <c r="Q138" s="0" t="n">
        <v>1700024477</v>
      </c>
      <c r="R138" s="0" t="n">
        <v>600</v>
      </c>
      <c r="S138" s="0" t="n">
        <v>3418000768</v>
      </c>
      <c r="T138" s="0" t="s">
        <v>33</v>
      </c>
      <c r="V138" s="0" t="n">
        <v>12</v>
      </c>
      <c r="W138" s="36" t="n">
        <f aca="false">M138*O138</f>
        <v>8721.6</v>
      </c>
      <c r="X138" s="0" t="n">
        <v>726.8</v>
      </c>
      <c r="Y138" s="0" t="s">
        <v>155</v>
      </c>
      <c r="Z138" s="37" t="n">
        <v>42095</v>
      </c>
      <c r="AA138" s="37" t="n">
        <v>42095</v>
      </c>
      <c r="AB138" s="0" t="s">
        <v>90</v>
      </c>
      <c r="AC138" s="0" t="s">
        <v>91</v>
      </c>
      <c r="AD138" s="0" t="n">
        <v>47</v>
      </c>
      <c r="AE138" s="0" t="s">
        <v>88</v>
      </c>
      <c r="AF138" s="0" t="s">
        <v>92</v>
      </c>
      <c r="AG138" s="0" t="s">
        <v>93</v>
      </c>
      <c r="AH138" s="0" t="s">
        <v>94</v>
      </c>
      <c r="AI138" s="0" t="n">
        <v>2215</v>
      </c>
      <c r="AJ138" s="0" t="n">
        <v>4000</v>
      </c>
      <c r="AK138" s="0" t="n">
        <v>21118</v>
      </c>
      <c r="AL138" s="0" t="s">
        <v>95</v>
      </c>
      <c r="AM138" s="0" t="s">
        <v>96</v>
      </c>
      <c r="AN138" s="0" t="n">
        <v>3105010000</v>
      </c>
      <c r="AO138" s="0" t="s">
        <v>102</v>
      </c>
      <c r="AP138" s="0" t="s">
        <v>98</v>
      </c>
      <c r="AQ138" s="0" t="n">
        <v>2220204010</v>
      </c>
      <c r="AR138" s="0" t="s">
        <v>153</v>
      </c>
      <c r="AS138" s="0" t="n">
        <v>142139909</v>
      </c>
      <c r="AT138" s="0" t="s">
        <v>193</v>
      </c>
    </row>
    <row r="139" customFormat="false" ht="15" hidden="false" customHeight="false" outlineLevel="0" collapsed="false">
      <c r="C139" s="0" t="n">
        <v>60</v>
      </c>
      <c r="D139" s="0" t="n">
        <v>1100109064</v>
      </c>
      <c r="E139" s="27" t="s">
        <v>86</v>
      </c>
      <c r="F139" s="27" t="n">
        <v>2220</v>
      </c>
      <c r="G139" s="0" t="s">
        <v>87</v>
      </c>
      <c r="H139" s="35" t="n">
        <v>42095</v>
      </c>
      <c r="I139" s="0" t="n">
        <v>47</v>
      </c>
      <c r="J139" s="0" t="s">
        <v>88</v>
      </c>
      <c r="K139" s="28" t="n">
        <v>3418000510</v>
      </c>
      <c r="L139" s="28" t="s">
        <v>25</v>
      </c>
      <c r="M139" s="29" t="n">
        <v>6</v>
      </c>
      <c r="N139" s="0" t="s">
        <v>14</v>
      </c>
      <c r="O139" s="29" t="n">
        <v>3780</v>
      </c>
      <c r="P139" s="0" t="n">
        <f aca="false">O139*M139</f>
        <v>22680</v>
      </c>
      <c r="Q139" s="0" t="n">
        <v>1700024477</v>
      </c>
      <c r="R139" s="0" t="n">
        <v>560</v>
      </c>
      <c r="S139" s="0" t="n">
        <v>3418000510</v>
      </c>
      <c r="T139" s="0" t="s">
        <v>25</v>
      </c>
      <c r="V139" s="0" t="n">
        <v>6</v>
      </c>
      <c r="W139" s="36" t="n">
        <f aca="false">M139*O139</f>
        <v>22680</v>
      </c>
      <c r="X139" s="0" t="s">
        <v>120</v>
      </c>
      <c r="Y139" s="0" t="s">
        <v>156</v>
      </c>
      <c r="Z139" s="37" t="n">
        <v>42095</v>
      </c>
      <c r="AA139" s="37" t="n">
        <v>42095</v>
      </c>
      <c r="AB139" s="0" t="s">
        <v>90</v>
      </c>
      <c r="AC139" s="0" t="s">
        <v>91</v>
      </c>
      <c r="AD139" s="0" t="n">
        <v>47</v>
      </c>
      <c r="AE139" s="0" t="s">
        <v>88</v>
      </c>
      <c r="AF139" s="0" t="s">
        <v>92</v>
      </c>
      <c r="AG139" s="0" t="s">
        <v>93</v>
      </c>
      <c r="AH139" s="0" t="s">
        <v>94</v>
      </c>
      <c r="AI139" s="0" t="n">
        <v>2215</v>
      </c>
      <c r="AJ139" s="0" t="n">
        <v>4000</v>
      </c>
      <c r="AK139" s="0" t="n">
        <v>21118</v>
      </c>
      <c r="AL139" s="0" t="s">
        <v>95</v>
      </c>
      <c r="AM139" s="0" t="s">
        <v>96</v>
      </c>
      <c r="AN139" s="0" t="n">
        <v>3105010000</v>
      </c>
      <c r="AO139" s="0" t="s">
        <v>102</v>
      </c>
      <c r="AP139" s="0" t="s">
        <v>98</v>
      </c>
      <c r="AQ139" s="0" t="n">
        <v>2220204010</v>
      </c>
      <c r="AR139" s="0" t="s">
        <v>153</v>
      </c>
      <c r="AS139" s="0" t="n">
        <v>142139909</v>
      </c>
      <c r="AT139" s="0" t="s">
        <v>193</v>
      </c>
    </row>
    <row r="140" customFormat="false" ht="15" hidden="false" customHeight="false" outlineLevel="0" collapsed="false">
      <c r="C140" s="0" t="n">
        <v>100</v>
      </c>
      <c r="D140" s="0" t="n">
        <v>1100109064</v>
      </c>
      <c r="E140" s="27" t="s">
        <v>86</v>
      </c>
      <c r="F140" s="27" t="n">
        <v>2220</v>
      </c>
      <c r="G140" s="0" t="s">
        <v>87</v>
      </c>
      <c r="H140" s="35" t="n">
        <v>42095</v>
      </c>
      <c r="I140" s="0" t="n">
        <v>47</v>
      </c>
      <c r="J140" s="0" t="s">
        <v>88</v>
      </c>
      <c r="K140" s="28" t="n">
        <v>3418000040</v>
      </c>
      <c r="L140" s="28" t="s">
        <v>17</v>
      </c>
      <c r="M140" s="29" t="n">
        <v>24</v>
      </c>
      <c r="N140" s="0" t="s">
        <v>14</v>
      </c>
      <c r="O140" s="29" t="n">
        <v>458.64</v>
      </c>
      <c r="P140" s="0" t="n">
        <f aca="false">O140*M140</f>
        <v>11007.36</v>
      </c>
      <c r="Q140" s="0" t="n">
        <v>1700024477</v>
      </c>
      <c r="R140" s="0" t="n">
        <v>550</v>
      </c>
      <c r="S140" s="0" t="n">
        <v>3418000040</v>
      </c>
      <c r="T140" s="0" t="s">
        <v>17</v>
      </c>
      <c r="V140" s="0" t="n">
        <v>24</v>
      </c>
      <c r="W140" s="36" t="n">
        <f aca="false">M140*O140</f>
        <v>11007.36</v>
      </c>
      <c r="X140" s="0" t="n">
        <v>458.64</v>
      </c>
      <c r="Y140" s="0" t="s">
        <v>157</v>
      </c>
      <c r="Z140" s="37" t="n">
        <v>42095</v>
      </c>
      <c r="AA140" s="37" t="n">
        <v>42095</v>
      </c>
      <c r="AB140" s="0" t="s">
        <v>90</v>
      </c>
      <c r="AC140" s="0" t="s">
        <v>91</v>
      </c>
      <c r="AD140" s="0" t="n">
        <v>47</v>
      </c>
      <c r="AE140" s="0" t="s">
        <v>88</v>
      </c>
      <c r="AF140" s="0" t="s">
        <v>92</v>
      </c>
      <c r="AG140" s="0" t="s">
        <v>93</v>
      </c>
      <c r="AH140" s="0" t="s">
        <v>94</v>
      </c>
      <c r="AI140" s="0" t="n">
        <v>2215</v>
      </c>
      <c r="AJ140" s="0" t="n">
        <v>4000</v>
      </c>
      <c r="AK140" s="0" t="n">
        <v>21118</v>
      </c>
      <c r="AL140" s="0" t="s">
        <v>95</v>
      </c>
      <c r="AM140" s="0" t="s">
        <v>96</v>
      </c>
      <c r="AN140" s="0" t="n">
        <v>3105010000</v>
      </c>
      <c r="AO140" s="0" t="s">
        <v>102</v>
      </c>
      <c r="AP140" s="0" t="s">
        <v>98</v>
      </c>
      <c r="AQ140" s="0" t="n">
        <v>2220204010</v>
      </c>
      <c r="AR140" s="0" t="s">
        <v>153</v>
      </c>
      <c r="AS140" s="0" t="n">
        <v>142139909</v>
      </c>
      <c r="AT140" s="0" t="s">
        <v>193</v>
      </c>
    </row>
    <row r="141" customFormat="false" ht="15" hidden="false" customHeight="false" outlineLevel="0" collapsed="false">
      <c r="C141" s="0" t="n">
        <v>140</v>
      </c>
      <c r="D141" s="0" t="n">
        <v>1100109064</v>
      </c>
      <c r="E141" s="27" t="s">
        <v>86</v>
      </c>
      <c r="F141" s="27" t="n">
        <v>2220</v>
      </c>
      <c r="G141" s="0" t="s">
        <v>87</v>
      </c>
      <c r="H141" s="35" t="n">
        <v>42095</v>
      </c>
      <c r="I141" s="0" t="n">
        <v>47</v>
      </c>
      <c r="J141" s="0" t="s">
        <v>88</v>
      </c>
      <c r="K141" s="28" t="n">
        <v>3418000725</v>
      </c>
      <c r="L141" s="28" t="s">
        <v>27</v>
      </c>
      <c r="M141" s="29" t="n">
        <v>6</v>
      </c>
      <c r="N141" s="0" t="s">
        <v>14</v>
      </c>
      <c r="O141" s="29" t="n">
        <v>301.3</v>
      </c>
      <c r="P141" s="0" t="n">
        <f aca="false">O141*M141</f>
        <v>1807.8</v>
      </c>
      <c r="Q141" s="0" t="n">
        <v>1700024477</v>
      </c>
      <c r="R141" s="0" t="n">
        <v>570</v>
      </c>
      <c r="S141" s="0" t="n">
        <v>3418000725</v>
      </c>
      <c r="T141" s="0" t="s">
        <v>27</v>
      </c>
      <c r="V141" s="0" t="n">
        <v>6</v>
      </c>
      <c r="W141" s="36" t="n">
        <f aca="false">M141*O141</f>
        <v>1807.8</v>
      </c>
      <c r="X141" s="0" t="n">
        <v>301.3</v>
      </c>
      <c r="Y141" s="0" t="s">
        <v>107</v>
      </c>
      <c r="Z141" s="37" t="n">
        <v>42095</v>
      </c>
      <c r="AA141" s="37" t="n">
        <v>42095</v>
      </c>
      <c r="AB141" s="0" t="s">
        <v>90</v>
      </c>
      <c r="AC141" s="0" t="s">
        <v>91</v>
      </c>
      <c r="AD141" s="0" t="n">
        <v>47</v>
      </c>
      <c r="AE141" s="0" t="s">
        <v>88</v>
      </c>
      <c r="AF141" s="0" t="s">
        <v>92</v>
      </c>
      <c r="AG141" s="0" t="s">
        <v>93</v>
      </c>
      <c r="AH141" s="0" t="s">
        <v>94</v>
      </c>
      <c r="AI141" s="0" t="n">
        <v>2215</v>
      </c>
      <c r="AJ141" s="0" t="n">
        <v>4000</v>
      </c>
      <c r="AK141" s="0" t="n">
        <v>21118</v>
      </c>
      <c r="AL141" s="0" t="s">
        <v>95</v>
      </c>
      <c r="AM141" s="0" t="s">
        <v>96</v>
      </c>
      <c r="AN141" s="0" t="n">
        <v>3105010000</v>
      </c>
      <c r="AO141" s="0" t="s">
        <v>102</v>
      </c>
      <c r="AP141" s="0" t="s">
        <v>98</v>
      </c>
      <c r="AQ141" s="0" t="n">
        <v>2220204010</v>
      </c>
      <c r="AR141" s="0" t="s">
        <v>153</v>
      </c>
      <c r="AS141" s="0" t="n">
        <v>142139909</v>
      </c>
      <c r="AT141" s="0" t="s">
        <v>193</v>
      </c>
    </row>
    <row r="142" customFormat="false" ht="15" hidden="false" customHeight="false" outlineLevel="0" collapsed="false">
      <c r="C142" s="0" t="n">
        <v>50</v>
      </c>
      <c r="D142" s="0" t="n">
        <v>1100109065</v>
      </c>
      <c r="E142" s="27" t="s">
        <v>86</v>
      </c>
      <c r="F142" s="27" t="n">
        <v>2220</v>
      </c>
      <c r="G142" s="0" t="s">
        <v>87</v>
      </c>
      <c r="H142" s="35" t="n">
        <v>42095</v>
      </c>
      <c r="I142" s="0" t="n">
        <v>47</v>
      </c>
      <c r="J142" s="0" t="s">
        <v>88</v>
      </c>
      <c r="K142" s="28" t="n">
        <v>3418000487</v>
      </c>
      <c r="L142" s="28" t="s">
        <v>22</v>
      </c>
      <c r="M142" s="29" t="n">
        <v>2</v>
      </c>
      <c r="N142" s="0" t="s">
        <v>14</v>
      </c>
      <c r="O142" s="29" t="n">
        <v>3548.28</v>
      </c>
      <c r="P142" s="0" t="n">
        <f aca="false">O142*M142</f>
        <v>7096.56</v>
      </c>
      <c r="Q142" s="0" t="n">
        <v>1700024477</v>
      </c>
      <c r="R142" s="0" t="n">
        <v>610</v>
      </c>
      <c r="S142" s="0" t="n">
        <v>3418000487</v>
      </c>
      <c r="T142" s="0" t="s">
        <v>22</v>
      </c>
      <c r="V142" s="0" t="n">
        <v>2</v>
      </c>
      <c r="W142" s="36" t="n">
        <f aca="false">M142*O142</f>
        <v>7096.56</v>
      </c>
      <c r="X142" s="0" t="s">
        <v>150</v>
      </c>
      <c r="Y142" s="0" t="s">
        <v>151</v>
      </c>
      <c r="Z142" s="37" t="n">
        <v>42095</v>
      </c>
      <c r="AA142" s="37" t="n">
        <v>42095</v>
      </c>
      <c r="AB142" s="0" t="s">
        <v>90</v>
      </c>
      <c r="AC142" s="0" t="s">
        <v>91</v>
      </c>
      <c r="AD142" s="0" t="n">
        <v>47</v>
      </c>
      <c r="AE142" s="0" t="s">
        <v>88</v>
      </c>
      <c r="AF142" s="0" t="s">
        <v>92</v>
      </c>
      <c r="AG142" s="0" t="s">
        <v>93</v>
      </c>
      <c r="AH142" s="0" t="s">
        <v>94</v>
      </c>
      <c r="AI142" s="0" t="n">
        <v>2215</v>
      </c>
      <c r="AJ142" s="0" t="n">
        <v>4000</v>
      </c>
      <c r="AK142" s="0" t="n">
        <v>21118</v>
      </c>
      <c r="AL142" s="0" t="s">
        <v>95</v>
      </c>
      <c r="AM142" s="0" t="s">
        <v>96</v>
      </c>
      <c r="AN142" s="0" t="n">
        <v>3105010000</v>
      </c>
      <c r="AO142" s="0" t="s">
        <v>102</v>
      </c>
      <c r="AP142" s="0" t="s">
        <v>98</v>
      </c>
      <c r="AQ142" s="0" t="n">
        <v>2220204010</v>
      </c>
      <c r="AR142" s="0" t="s">
        <v>153</v>
      </c>
      <c r="AS142" s="0" t="n">
        <v>142139963</v>
      </c>
      <c r="AT142" s="0" t="s">
        <v>194</v>
      </c>
    </row>
    <row r="143" customFormat="false" ht="15" hidden="false" customHeight="false" outlineLevel="0" collapsed="false">
      <c r="C143" s="0" t="n">
        <v>120</v>
      </c>
      <c r="D143" s="0" t="n">
        <v>1100109065</v>
      </c>
      <c r="E143" s="27" t="s">
        <v>86</v>
      </c>
      <c r="F143" s="27" t="n">
        <v>2220</v>
      </c>
      <c r="G143" s="0" t="s">
        <v>87</v>
      </c>
      <c r="H143" s="35" t="n">
        <v>42095</v>
      </c>
      <c r="I143" s="0" t="n">
        <v>47</v>
      </c>
      <c r="J143" s="0" t="s">
        <v>88</v>
      </c>
      <c r="K143" s="28" t="n">
        <v>3418000769</v>
      </c>
      <c r="L143" s="28" t="s">
        <v>34</v>
      </c>
      <c r="M143" s="29" t="n">
        <v>2</v>
      </c>
      <c r="N143" s="0" t="s">
        <v>14</v>
      </c>
      <c r="O143" s="29" t="n">
        <v>9177</v>
      </c>
      <c r="P143" s="0" t="n">
        <f aca="false">O143*M143</f>
        <v>18354</v>
      </c>
      <c r="Q143" s="0" t="n">
        <v>1700024477</v>
      </c>
      <c r="R143" s="0" t="n">
        <v>620</v>
      </c>
      <c r="S143" s="0" t="n">
        <v>3418000769</v>
      </c>
      <c r="T143" s="0" t="s">
        <v>34</v>
      </c>
      <c r="V143" s="0" t="n">
        <v>2</v>
      </c>
      <c r="W143" s="36" t="n">
        <f aca="false">M143*O143</f>
        <v>18354</v>
      </c>
      <c r="X143" s="0" t="s">
        <v>162</v>
      </c>
      <c r="Y143" s="0" t="s">
        <v>163</v>
      </c>
      <c r="Z143" s="37" t="n">
        <v>42095</v>
      </c>
      <c r="AA143" s="37" t="n">
        <v>42095</v>
      </c>
      <c r="AB143" s="0" t="s">
        <v>90</v>
      </c>
      <c r="AC143" s="0" t="s">
        <v>91</v>
      </c>
      <c r="AD143" s="0" t="n">
        <v>47</v>
      </c>
      <c r="AE143" s="0" t="s">
        <v>88</v>
      </c>
      <c r="AF143" s="0" t="s">
        <v>92</v>
      </c>
      <c r="AG143" s="0" t="s">
        <v>93</v>
      </c>
      <c r="AH143" s="0" t="s">
        <v>94</v>
      </c>
      <c r="AI143" s="0" t="n">
        <v>2215</v>
      </c>
      <c r="AJ143" s="0" t="n">
        <v>4000</v>
      </c>
      <c r="AK143" s="0" t="n">
        <v>21118</v>
      </c>
      <c r="AL143" s="0" t="s">
        <v>95</v>
      </c>
      <c r="AM143" s="0" t="s">
        <v>96</v>
      </c>
      <c r="AN143" s="0" t="n">
        <v>3105010000</v>
      </c>
      <c r="AO143" s="0" t="s">
        <v>102</v>
      </c>
      <c r="AP143" s="0" t="s">
        <v>98</v>
      </c>
      <c r="AQ143" s="0" t="n">
        <v>2220204010</v>
      </c>
      <c r="AR143" s="0" t="s">
        <v>153</v>
      </c>
      <c r="AS143" s="0" t="n">
        <v>142139963</v>
      </c>
      <c r="AT143" s="0" t="s">
        <v>194</v>
      </c>
    </row>
    <row r="144" customFormat="false" ht="15" hidden="false" customHeight="false" outlineLevel="0" collapsed="false">
      <c r="C144" s="0" t="n">
        <v>20</v>
      </c>
      <c r="D144" s="0" t="n">
        <v>1100109065</v>
      </c>
      <c r="E144" s="27" t="s">
        <v>86</v>
      </c>
      <c r="F144" s="27" t="n">
        <v>2220</v>
      </c>
      <c r="G144" s="0" t="s">
        <v>87</v>
      </c>
      <c r="H144" s="35" t="n">
        <v>42095</v>
      </c>
      <c r="I144" s="0" t="n">
        <v>47</v>
      </c>
      <c r="J144" s="0" t="s">
        <v>88</v>
      </c>
      <c r="K144" s="28" t="n">
        <v>3418000771</v>
      </c>
      <c r="L144" s="28" t="s">
        <v>36</v>
      </c>
      <c r="M144" s="29" t="n">
        <v>2</v>
      </c>
      <c r="N144" s="0" t="s">
        <v>14</v>
      </c>
      <c r="O144" s="29" t="n">
        <v>69207</v>
      </c>
      <c r="P144" s="0" t="n">
        <f aca="false">O144*M144</f>
        <v>138414</v>
      </c>
      <c r="Q144" s="0" t="n">
        <v>1700024477</v>
      </c>
      <c r="R144" s="0" t="n">
        <v>630</v>
      </c>
      <c r="S144" s="0" t="n">
        <v>3418000771</v>
      </c>
      <c r="T144" s="0" t="s">
        <v>36</v>
      </c>
      <c r="V144" s="0" t="n">
        <v>2</v>
      </c>
      <c r="W144" s="36" t="n">
        <f aca="false">M144*O144</f>
        <v>138414</v>
      </c>
      <c r="X144" s="0" t="s">
        <v>160</v>
      </c>
      <c r="Y144" s="0" t="s">
        <v>161</v>
      </c>
      <c r="Z144" s="37" t="n">
        <v>42095</v>
      </c>
      <c r="AA144" s="37" t="n">
        <v>42095</v>
      </c>
      <c r="AB144" s="0" t="s">
        <v>90</v>
      </c>
      <c r="AC144" s="0" t="s">
        <v>91</v>
      </c>
      <c r="AD144" s="0" t="n">
        <v>47</v>
      </c>
      <c r="AE144" s="0" t="s">
        <v>88</v>
      </c>
      <c r="AF144" s="0" t="s">
        <v>92</v>
      </c>
      <c r="AG144" s="0" t="s">
        <v>93</v>
      </c>
      <c r="AH144" s="0" t="s">
        <v>94</v>
      </c>
      <c r="AI144" s="0" t="n">
        <v>2215</v>
      </c>
      <c r="AJ144" s="0" t="n">
        <v>4000</v>
      </c>
      <c r="AK144" s="0" t="n">
        <v>21118</v>
      </c>
      <c r="AL144" s="0" t="s">
        <v>95</v>
      </c>
      <c r="AM144" s="0" t="s">
        <v>96</v>
      </c>
      <c r="AN144" s="0" t="n">
        <v>3105010000</v>
      </c>
      <c r="AO144" s="0" t="s">
        <v>102</v>
      </c>
      <c r="AP144" s="0" t="s">
        <v>98</v>
      </c>
      <c r="AQ144" s="0" t="n">
        <v>2220204010</v>
      </c>
      <c r="AR144" s="0" t="s">
        <v>153</v>
      </c>
      <c r="AS144" s="0" t="n">
        <v>142139963</v>
      </c>
      <c r="AT144" s="0" t="s">
        <v>194</v>
      </c>
    </row>
    <row r="145" customFormat="false" ht="15" hidden="false" customHeight="false" outlineLevel="0" collapsed="false">
      <c r="C145" s="0" t="n">
        <v>110</v>
      </c>
      <c r="D145" s="0" t="n">
        <v>1100109065</v>
      </c>
      <c r="E145" s="27" t="s">
        <v>86</v>
      </c>
      <c r="F145" s="27" t="n">
        <v>2220</v>
      </c>
      <c r="G145" s="0" t="s">
        <v>87</v>
      </c>
      <c r="H145" s="35" t="n">
        <v>42095</v>
      </c>
      <c r="I145" s="0" t="n">
        <v>47</v>
      </c>
      <c r="J145" s="0" t="s">
        <v>88</v>
      </c>
      <c r="K145" s="28" t="n">
        <v>3418000765</v>
      </c>
      <c r="L145" s="28" t="s">
        <v>30</v>
      </c>
      <c r="M145" s="29" t="n">
        <v>2</v>
      </c>
      <c r="N145" s="0" t="s">
        <v>14</v>
      </c>
      <c r="O145" s="29" t="n">
        <v>3856.81</v>
      </c>
      <c r="P145" s="0" t="n">
        <f aca="false">O145*M145</f>
        <v>7713.62</v>
      </c>
      <c r="Q145" s="0" t="n">
        <v>1700024477</v>
      </c>
      <c r="R145" s="0" t="n">
        <v>640</v>
      </c>
      <c r="S145" s="0" t="n">
        <v>3418000765</v>
      </c>
      <c r="T145" s="0" t="s">
        <v>30</v>
      </c>
      <c r="V145" s="0" t="n">
        <v>2</v>
      </c>
      <c r="W145" s="36" t="n">
        <f aca="false">M145*O145</f>
        <v>7713.62</v>
      </c>
      <c r="X145" s="0" t="s">
        <v>145</v>
      </c>
      <c r="Y145" s="0" t="s">
        <v>149</v>
      </c>
      <c r="Z145" s="37" t="n">
        <v>42095</v>
      </c>
      <c r="AA145" s="37" t="n">
        <v>42095</v>
      </c>
      <c r="AB145" s="0" t="s">
        <v>90</v>
      </c>
      <c r="AC145" s="0" t="s">
        <v>91</v>
      </c>
      <c r="AD145" s="0" t="n">
        <v>47</v>
      </c>
      <c r="AE145" s="0" t="s">
        <v>88</v>
      </c>
      <c r="AF145" s="0" t="s">
        <v>92</v>
      </c>
      <c r="AG145" s="0" t="s">
        <v>93</v>
      </c>
      <c r="AH145" s="0" t="s">
        <v>94</v>
      </c>
      <c r="AI145" s="0" t="n">
        <v>2215</v>
      </c>
      <c r="AJ145" s="0" t="n">
        <v>4000</v>
      </c>
      <c r="AK145" s="0" t="n">
        <v>21118</v>
      </c>
      <c r="AL145" s="0" t="s">
        <v>95</v>
      </c>
      <c r="AM145" s="0" t="s">
        <v>96</v>
      </c>
      <c r="AN145" s="0" t="n">
        <v>3105010000</v>
      </c>
      <c r="AO145" s="0" t="s">
        <v>102</v>
      </c>
      <c r="AP145" s="0" t="s">
        <v>98</v>
      </c>
      <c r="AQ145" s="0" t="n">
        <v>2220204010</v>
      </c>
      <c r="AR145" s="0" t="s">
        <v>153</v>
      </c>
      <c r="AS145" s="0" t="n">
        <v>142139963</v>
      </c>
      <c r="AT145" s="0" t="s">
        <v>194</v>
      </c>
    </row>
    <row r="146" customFormat="false" ht="15" hidden="false" customHeight="false" outlineLevel="0" collapsed="false">
      <c r="C146" s="0" t="n">
        <v>100</v>
      </c>
      <c r="D146" s="0" t="n">
        <v>1100109070</v>
      </c>
      <c r="E146" s="27" t="s">
        <v>86</v>
      </c>
      <c r="F146" s="27" t="n">
        <v>2220</v>
      </c>
      <c r="G146" s="0" t="s">
        <v>87</v>
      </c>
      <c r="H146" s="35" t="n">
        <v>42129</v>
      </c>
      <c r="I146" s="0" t="n">
        <v>47</v>
      </c>
      <c r="J146" s="0" t="s">
        <v>88</v>
      </c>
      <c r="K146" s="28" t="n">
        <v>3418000040</v>
      </c>
      <c r="L146" s="28" t="s">
        <v>17</v>
      </c>
      <c r="M146" s="29" t="n">
        <v>24</v>
      </c>
      <c r="N146" s="0" t="s">
        <v>14</v>
      </c>
      <c r="O146" s="29" t="n">
        <v>458.64</v>
      </c>
      <c r="P146" s="0" t="n">
        <f aca="false">O146*M146</f>
        <v>11007.36</v>
      </c>
      <c r="Q146" s="0" t="n">
        <v>1700024477</v>
      </c>
      <c r="R146" s="0" t="n">
        <v>650</v>
      </c>
      <c r="S146" s="0" t="n">
        <v>3418000040</v>
      </c>
      <c r="T146" s="0" t="s">
        <v>17</v>
      </c>
      <c r="V146" s="0" t="n">
        <v>24</v>
      </c>
      <c r="W146" s="36" t="n">
        <f aca="false">M146*O146</f>
        <v>11007.36</v>
      </c>
      <c r="X146" s="0" t="n">
        <v>458.64</v>
      </c>
      <c r="Y146" s="0" t="s">
        <v>157</v>
      </c>
      <c r="Z146" s="37" t="n">
        <v>42095</v>
      </c>
      <c r="AA146" s="37" t="n">
        <v>42129</v>
      </c>
      <c r="AB146" s="0" t="s">
        <v>90</v>
      </c>
      <c r="AC146" s="0" t="s">
        <v>91</v>
      </c>
      <c r="AD146" s="0" t="n">
        <v>47</v>
      </c>
      <c r="AE146" s="0" t="s">
        <v>88</v>
      </c>
      <c r="AF146" s="0" t="s">
        <v>92</v>
      </c>
      <c r="AG146" s="0" t="s">
        <v>93</v>
      </c>
      <c r="AH146" s="0" t="s">
        <v>94</v>
      </c>
      <c r="AI146" s="0" t="n">
        <v>2215</v>
      </c>
      <c r="AJ146" s="0" t="n">
        <v>4000</v>
      </c>
      <c r="AK146" s="0" t="n">
        <v>21118</v>
      </c>
      <c r="AL146" s="0" t="s">
        <v>95</v>
      </c>
      <c r="AM146" s="0" t="s">
        <v>96</v>
      </c>
      <c r="AN146" s="0" t="n">
        <v>3105010000</v>
      </c>
      <c r="AO146" s="0" t="s">
        <v>102</v>
      </c>
      <c r="AP146" s="0" t="s">
        <v>98</v>
      </c>
      <c r="AQ146" s="0" t="n">
        <v>2220204010</v>
      </c>
      <c r="AR146" s="0" t="s">
        <v>153</v>
      </c>
      <c r="AS146" s="0" t="n">
        <v>142140030</v>
      </c>
      <c r="AT146" s="0" t="s">
        <v>195</v>
      </c>
    </row>
    <row r="147" customFormat="false" ht="15" hidden="false" customHeight="false" outlineLevel="0" collapsed="false">
      <c r="C147" s="0" t="n">
        <v>60</v>
      </c>
      <c r="D147" s="0" t="n">
        <v>1100109070</v>
      </c>
      <c r="E147" s="27" t="s">
        <v>86</v>
      </c>
      <c r="F147" s="27" t="n">
        <v>2220</v>
      </c>
      <c r="G147" s="0" t="s">
        <v>87</v>
      </c>
      <c r="H147" s="35" t="n">
        <v>42129</v>
      </c>
      <c r="I147" s="0" t="n">
        <v>47</v>
      </c>
      <c r="J147" s="0" t="s">
        <v>88</v>
      </c>
      <c r="K147" s="28" t="n">
        <v>3418000510</v>
      </c>
      <c r="L147" s="28" t="s">
        <v>25</v>
      </c>
      <c r="M147" s="29" t="n">
        <v>6</v>
      </c>
      <c r="N147" s="0" t="s">
        <v>14</v>
      </c>
      <c r="O147" s="29" t="n">
        <v>3780</v>
      </c>
      <c r="P147" s="0" t="n">
        <f aca="false">O147*M147</f>
        <v>22680</v>
      </c>
      <c r="Q147" s="0" t="n">
        <v>1700024477</v>
      </c>
      <c r="R147" s="0" t="n">
        <v>660</v>
      </c>
      <c r="S147" s="0" t="n">
        <v>3418000510</v>
      </c>
      <c r="T147" s="0" t="s">
        <v>25</v>
      </c>
      <c r="V147" s="0" t="n">
        <v>6</v>
      </c>
      <c r="W147" s="36" t="n">
        <f aca="false">M147*O147</f>
        <v>22680</v>
      </c>
      <c r="X147" s="0" t="s">
        <v>120</v>
      </c>
      <c r="Y147" s="0" t="s">
        <v>156</v>
      </c>
      <c r="Z147" s="37" t="n">
        <v>42095</v>
      </c>
      <c r="AA147" s="37" t="n">
        <v>42129</v>
      </c>
      <c r="AB147" s="0" t="s">
        <v>90</v>
      </c>
      <c r="AC147" s="0" t="s">
        <v>91</v>
      </c>
      <c r="AD147" s="0" t="n">
        <v>47</v>
      </c>
      <c r="AE147" s="0" t="s">
        <v>88</v>
      </c>
      <c r="AF147" s="0" t="s">
        <v>92</v>
      </c>
      <c r="AG147" s="0" t="s">
        <v>93</v>
      </c>
      <c r="AH147" s="0" t="s">
        <v>94</v>
      </c>
      <c r="AI147" s="0" t="n">
        <v>2215</v>
      </c>
      <c r="AJ147" s="0" t="n">
        <v>4000</v>
      </c>
      <c r="AK147" s="0" t="n">
        <v>21118</v>
      </c>
      <c r="AL147" s="0" t="s">
        <v>95</v>
      </c>
      <c r="AM147" s="0" t="s">
        <v>96</v>
      </c>
      <c r="AN147" s="0" t="n">
        <v>3105010000</v>
      </c>
      <c r="AO147" s="0" t="s">
        <v>102</v>
      </c>
      <c r="AP147" s="0" t="s">
        <v>98</v>
      </c>
      <c r="AQ147" s="0" t="n">
        <v>2220204010</v>
      </c>
      <c r="AR147" s="0" t="s">
        <v>153</v>
      </c>
      <c r="AS147" s="0" t="n">
        <v>142140030</v>
      </c>
      <c r="AT147" s="0" t="s">
        <v>195</v>
      </c>
    </row>
    <row r="148" customFormat="false" ht="15" hidden="false" customHeight="false" outlineLevel="0" collapsed="false">
      <c r="C148" s="0" t="n">
        <v>140</v>
      </c>
      <c r="D148" s="0" t="n">
        <v>1100109070</v>
      </c>
      <c r="E148" s="27" t="s">
        <v>86</v>
      </c>
      <c r="F148" s="27" t="n">
        <v>2220</v>
      </c>
      <c r="G148" s="0" t="s">
        <v>87</v>
      </c>
      <c r="H148" s="35" t="n">
        <v>42129</v>
      </c>
      <c r="I148" s="0" t="n">
        <v>47</v>
      </c>
      <c r="J148" s="0" t="s">
        <v>88</v>
      </c>
      <c r="K148" s="28" t="n">
        <v>3418000725</v>
      </c>
      <c r="L148" s="28" t="s">
        <v>27</v>
      </c>
      <c r="M148" s="29" t="n">
        <v>6</v>
      </c>
      <c r="N148" s="0" t="s">
        <v>14</v>
      </c>
      <c r="O148" s="29" t="n">
        <v>301.3</v>
      </c>
      <c r="P148" s="0" t="n">
        <f aca="false">O148*M148</f>
        <v>1807.8</v>
      </c>
      <c r="Q148" s="0" t="n">
        <v>1700024477</v>
      </c>
      <c r="R148" s="0" t="n">
        <v>670</v>
      </c>
      <c r="S148" s="0" t="n">
        <v>3418000725</v>
      </c>
      <c r="T148" s="0" t="s">
        <v>27</v>
      </c>
      <c r="V148" s="0" t="n">
        <v>6</v>
      </c>
      <c r="W148" s="36" t="n">
        <f aca="false">M148*O148</f>
        <v>1807.8</v>
      </c>
      <c r="X148" s="0" t="n">
        <v>301.3</v>
      </c>
      <c r="Y148" s="0" t="s">
        <v>107</v>
      </c>
      <c r="Z148" s="37" t="n">
        <v>42095</v>
      </c>
      <c r="AA148" s="37" t="n">
        <v>42129</v>
      </c>
      <c r="AB148" s="0" t="s">
        <v>90</v>
      </c>
      <c r="AC148" s="0" t="s">
        <v>91</v>
      </c>
      <c r="AD148" s="0" t="n">
        <v>47</v>
      </c>
      <c r="AE148" s="0" t="s">
        <v>88</v>
      </c>
      <c r="AF148" s="0" t="s">
        <v>92</v>
      </c>
      <c r="AG148" s="0" t="s">
        <v>93</v>
      </c>
      <c r="AH148" s="0" t="s">
        <v>94</v>
      </c>
      <c r="AI148" s="0" t="n">
        <v>2215</v>
      </c>
      <c r="AJ148" s="0" t="n">
        <v>4000</v>
      </c>
      <c r="AK148" s="0" t="n">
        <v>21118</v>
      </c>
      <c r="AL148" s="0" t="s">
        <v>95</v>
      </c>
      <c r="AM148" s="0" t="s">
        <v>96</v>
      </c>
      <c r="AN148" s="0" t="n">
        <v>3105010000</v>
      </c>
      <c r="AO148" s="0" t="s">
        <v>102</v>
      </c>
      <c r="AP148" s="0" t="s">
        <v>98</v>
      </c>
      <c r="AQ148" s="0" t="n">
        <v>2220204010</v>
      </c>
      <c r="AR148" s="0" t="s">
        <v>153</v>
      </c>
      <c r="AS148" s="0" t="n">
        <v>142140030</v>
      </c>
      <c r="AT148" s="0" t="s">
        <v>195</v>
      </c>
    </row>
    <row r="149" customFormat="false" ht="15" hidden="false" customHeight="false" outlineLevel="0" collapsed="false">
      <c r="C149" s="0" t="n">
        <v>90</v>
      </c>
      <c r="D149" s="0" t="n">
        <v>1100109070</v>
      </c>
      <c r="E149" s="27" t="s">
        <v>86</v>
      </c>
      <c r="F149" s="27" t="n">
        <v>2220</v>
      </c>
      <c r="G149" s="0" t="s">
        <v>87</v>
      </c>
      <c r="H149" s="35" t="n">
        <v>42129</v>
      </c>
      <c r="I149" s="0" t="n">
        <v>47</v>
      </c>
      <c r="J149" s="0" t="s">
        <v>88</v>
      </c>
      <c r="K149" s="28" t="n">
        <v>3418000775</v>
      </c>
      <c r="L149" s="28" t="s">
        <v>40</v>
      </c>
      <c r="M149" s="29" t="n">
        <v>12</v>
      </c>
      <c r="N149" s="0" t="s">
        <v>14</v>
      </c>
      <c r="O149" s="29" t="n">
        <v>3007.25</v>
      </c>
      <c r="P149" s="0" t="n">
        <f aca="false">O149*M149</f>
        <v>36087</v>
      </c>
      <c r="Q149" s="0" t="n">
        <v>1700024477</v>
      </c>
      <c r="R149" s="0" t="n">
        <v>680</v>
      </c>
      <c r="S149" s="0" t="n">
        <v>3418000775</v>
      </c>
      <c r="T149" s="0" t="s">
        <v>40</v>
      </c>
      <c r="V149" s="0" t="n">
        <v>12</v>
      </c>
      <c r="W149" s="36" t="n">
        <f aca="false">M149*O149</f>
        <v>36087</v>
      </c>
      <c r="X149" s="0" t="s">
        <v>118</v>
      </c>
      <c r="Y149" s="0" t="s">
        <v>158</v>
      </c>
      <c r="Z149" s="37" t="n">
        <v>42095</v>
      </c>
      <c r="AA149" s="37" t="n">
        <v>42129</v>
      </c>
      <c r="AB149" s="0" t="s">
        <v>90</v>
      </c>
      <c r="AC149" s="0" t="s">
        <v>91</v>
      </c>
      <c r="AD149" s="0" t="n">
        <v>47</v>
      </c>
      <c r="AE149" s="0" t="s">
        <v>88</v>
      </c>
      <c r="AF149" s="0" t="s">
        <v>92</v>
      </c>
      <c r="AG149" s="0" t="s">
        <v>93</v>
      </c>
      <c r="AH149" s="0" t="s">
        <v>94</v>
      </c>
      <c r="AI149" s="0" t="n">
        <v>2215</v>
      </c>
      <c r="AJ149" s="0" t="n">
        <v>4000</v>
      </c>
      <c r="AK149" s="0" t="n">
        <v>21118</v>
      </c>
      <c r="AL149" s="0" t="s">
        <v>95</v>
      </c>
      <c r="AM149" s="0" t="s">
        <v>96</v>
      </c>
      <c r="AN149" s="0" t="n">
        <v>3105010000</v>
      </c>
      <c r="AO149" s="0" t="s">
        <v>102</v>
      </c>
      <c r="AP149" s="0" t="s">
        <v>98</v>
      </c>
      <c r="AQ149" s="0" t="n">
        <v>2220204010</v>
      </c>
      <c r="AR149" s="0" t="s">
        <v>153</v>
      </c>
      <c r="AS149" s="0" t="n">
        <v>142140030</v>
      </c>
      <c r="AT149" s="0" t="s">
        <v>195</v>
      </c>
    </row>
    <row r="150" customFormat="false" ht="15" hidden="false" customHeight="false" outlineLevel="0" collapsed="false">
      <c r="C150" s="0" t="n">
        <v>30</v>
      </c>
      <c r="D150" s="0" t="n">
        <v>1100109070</v>
      </c>
      <c r="E150" s="27" t="s">
        <v>86</v>
      </c>
      <c r="F150" s="27" t="n">
        <v>2220</v>
      </c>
      <c r="G150" s="0" t="s">
        <v>87</v>
      </c>
      <c r="H150" s="35" t="n">
        <v>42129</v>
      </c>
      <c r="I150" s="0" t="n">
        <v>47</v>
      </c>
      <c r="J150" s="0" t="s">
        <v>88</v>
      </c>
      <c r="K150" s="28" t="n">
        <v>3418000767</v>
      </c>
      <c r="L150" s="28" t="s">
        <v>32</v>
      </c>
      <c r="M150" s="29" t="n">
        <v>12</v>
      </c>
      <c r="N150" s="0" t="s">
        <v>14</v>
      </c>
      <c r="O150" s="29" t="n">
        <v>454.25</v>
      </c>
      <c r="P150" s="0" t="n">
        <f aca="false">O150*M150</f>
        <v>5451</v>
      </c>
      <c r="Q150" s="0" t="n">
        <v>1700024477</v>
      </c>
      <c r="R150" s="0" t="n">
        <v>690</v>
      </c>
      <c r="S150" s="0" t="n">
        <v>3418000767</v>
      </c>
      <c r="T150" s="0" t="s">
        <v>32</v>
      </c>
      <c r="V150" s="0" t="n">
        <v>12</v>
      </c>
      <c r="W150" s="36" t="n">
        <f aca="false">M150*O150</f>
        <v>5451</v>
      </c>
      <c r="X150" s="0" t="n">
        <v>454.25</v>
      </c>
      <c r="Y150" s="0" t="s">
        <v>152</v>
      </c>
      <c r="Z150" s="37" t="n">
        <v>42095</v>
      </c>
      <c r="AA150" s="37" t="n">
        <v>42129</v>
      </c>
      <c r="AB150" s="0" t="s">
        <v>90</v>
      </c>
      <c r="AC150" s="0" t="s">
        <v>91</v>
      </c>
      <c r="AD150" s="0" t="n">
        <v>47</v>
      </c>
      <c r="AE150" s="0" t="s">
        <v>88</v>
      </c>
      <c r="AF150" s="0" t="s">
        <v>92</v>
      </c>
      <c r="AG150" s="0" t="s">
        <v>93</v>
      </c>
      <c r="AH150" s="0" t="s">
        <v>94</v>
      </c>
      <c r="AI150" s="0" t="n">
        <v>2215</v>
      </c>
      <c r="AJ150" s="0" t="n">
        <v>4000</v>
      </c>
      <c r="AK150" s="0" t="n">
        <v>21118</v>
      </c>
      <c r="AL150" s="0" t="s">
        <v>95</v>
      </c>
      <c r="AM150" s="0" t="s">
        <v>96</v>
      </c>
      <c r="AN150" s="0" t="n">
        <v>3105010000</v>
      </c>
      <c r="AO150" s="0" t="s">
        <v>102</v>
      </c>
      <c r="AP150" s="0" t="s">
        <v>98</v>
      </c>
      <c r="AQ150" s="0" t="n">
        <v>2220204010</v>
      </c>
      <c r="AR150" s="0" t="s">
        <v>153</v>
      </c>
      <c r="AS150" s="0" t="n">
        <v>142140030</v>
      </c>
      <c r="AT150" s="0" t="s">
        <v>195</v>
      </c>
    </row>
    <row r="151" customFormat="false" ht="15" hidden="false" customHeight="false" outlineLevel="0" collapsed="false">
      <c r="C151" s="0" t="n">
        <v>20</v>
      </c>
      <c r="D151" s="0" t="n">
        <v>1100109070</v>
      </c>
      <c r="E151" s="27" t="s">
        <v>86</v>
      </c>
      <c r="F151" s="27" t="n">
        <v>2220</v>
      </c>
      <c r="G151" s="0" t="s">
        <v>87</v>
      </c>
      <c r="H151" s="35" t="n">
        <v>42129</v>
      </c>
      <c r="I151" s="0" t="n">
        <v>47</v>
      </c>
      <c r="J151" s="0" t="s">
        <v>88</v>
      </c>
      <c r="K151" s="28" t="n">
        <v>3418000768</v>
      </c>
      <c r="L151" s="28" t="s">
        <v>33</v>
      </c>
      <c r="M151" s="29" t="n">
        <v>12</v>
      </c>
      <c r="N151" s="0" t="s">
        <v>14</v>
      </c>
      <c r="O151" s="29" t="n">
        <v>726.8</v>
      </c>
      <c r="P151" s="0" t="n">
        <f aca="false">O151*M151</f>
        <v>8721.6</v>
      </c>
      <c r="Q151" s="0" t="n">
        <v>1700024477</v>
      </c>
      <c r="R151" s="0" t="n">
        <v>700</v>
      </c>
      <c r="S151" s="0" t="n">
        <v>3418000768</v>
      </c>
      <c r="T151" s="0" t="s">
        <v>33</v>
      </c>
      <c r="V151" s="0" t="n">
        <v>12</v>
      </c>
      <c r="W151" s="36" t="n">
        <f aca="false">M151*O151</f>
        <v>8721.6</v>
      </c>
      <c r="X151" s="0" t="n">
        <v>726.8</v>
      </c>
      <c r="Y151" s="0" t="s">
        <v>155</v>
      </c>
      <c r="Z151" s="37" t="n">
        <v>42095</v>
      </c>
      <c r="AA151" s="37" t="n">
        <v>42129</v>
      </c>
      <c r="AB151" s="0" t="s">
        <v>90</v>
      </c>
      <c r="AC151" s="0" t="s">
        <v>91</v>
      </c>
      <c r="AD151" s="0" t="n">
        <v>47</v>
      </c>
      <c r="AE151" s="0" t="s">
        <v>88</v>
      </c>
      <c r="AF151" s="0" t="s">
        <v>92</v>
      </c>
      <c r="AG151" s="0" t="s">
        <v>93</v>
      </c>
      <c r="AH151" s="0" t="s">
        <v>94</v>
      </c>
      <c r="AI151" s="0" t="n">
        <v>2215</v>
      </c>
      <c r="AJ151" s="0" t="n">
        <v>4000</v>
      </c>
      <c r="AK151" s="0" t="n">
        <v>21118</v>
      </c>
      <c r="AL151" s="0" t="s">
        <v>95</v>
      </c>
      <c r="AM151" s="0" t="s">
        <v>96</v>
      </c>
      <c r="AN151" s="0" t="n">
        <v>3105010000</v>
      </c>
      <c r="AO151" s="0" t="s">
        <v>102</v>
      </c>
      <c r="AP151" s="0" t="s">
        <v>98</v>
      </c>
      <c r="AQ151" s="0" t="n">
        <v>2220204010</v>
      </c>
      <c r="AR151" s="0" t="s">
        <v>153</v>
      </c>
      <c r="AS151" s="0" t="n">
        <v>142140030</v>
      </c>
      <c r="AT151" s="0" t="s">
        <v>195</v>
      </c>
    </row>
    <row r="152" customFormat="false" ht="15" hidden="false" customHeight="false" outlineLevel="0" collapsed="false">
      <c r="C152" s="0" t="n">
        <v>50</v>
      </c>
      <c r="D152" s="0" t="n">
        <v>1100109071</v>
      </c>
      <c r="E152" s="27" t="s">
        <v>86</v>
      </c>
      <c r="F152" s="27" t="n">
        <v>2220</v>
      </c>
      <c r="G152" s="0" t="s">
        <v>87</v>
      </c>
      <c r="H152" s="35" t="n">
        <v>42129</v>
      </c>
      <c r="I152" s="0" t="n">
        <v>47</v>
      </c>
      <c r="J152" s="0" t="s">
        <v>88</v>
      </c>
      <c r="K152" s="28" t="n">
        <v>3418000487</v>
      </c>
      <c r="L152" s="28" t="s">
        <v>22</v>
      </c>
      <c r="M152" s="29" t="n">
        <v>2</v>
      </c>
      <c r="N152" s="0" t="s">
        <v>14</v>
      </c>
      <c r="O152" s="29" t="n">
        <v>3548.28</v>
      </c>
      <c r="P152" s="0" t="n">
        <f aca="false">O152*M152</f>
        <v>7096.56</v>
      </c>
      <c r="Q152" s="0" t="n">
        <v>1700024477</v>
      </c>
      <c r="R152" s="0" t="n">
        <v>710</v>
      </c>
      <c r="S152" s="0" t="n">
        <v>3418000487</v>
      </c>
      <c r="T152" s="0" t="s">
        <v>22</v>
      </c>
      <c r="V152" s="0" t="n">
        <v>2</v>
      </c>
      <c r="W152" s="36" t="n">
        <f aca="false">M152*O152</f>
        <v>7096.56</v>
      </c>
      <c r="X152" s="0" t="s">
        <v>150</v>
      </c>
      <c r="Y152" s="0" t="s">
        <v>151</v>
      </c>
      <c r="Z152" s="37" t="n">
        <v>42095</v>
      </c>
      <c r="AA152" s="37" t="n">
        <v>42129</v>
      </c>
      <c r="AB152" s="0" t="s">
        <v>90</v>
      </c>
      <c r="AC152" s="0" t="s">
        <v>91</v>
      </c>
      <c r="AD152" s="0" t="n">
        <v>47</v>
      </c>
      <c r="AE152" s="0" t="s">
        <v>88</v>
      </c>
      <c r="AF152" s="0" t="s">
        <v>92</v>
      </c>
      <c r="AG152" s="0" t="s">
        <v>93</v>
      </c>
      <c r="AH152" s="0" t="s">
        <v>94</v>
      </c>
      <c r="AI152" s="0" t="n">
        <v>2215</v>
      </c>
      <c r="AJ152" s="0" t="n">
        <v>4000</v>
      </c>
      <c r="AK152" s="0" t="n">
        <v>21118</v>
      </c>
      <c r="AL152" s="0" t="s">
        <v>95</v>
      </c>
      <c r="AM152" s="0" t="s">
        <v>96</v>
      </c>
      <c r="AN152" s="0" t="n">
        <v>3105010000</v>
      </c>
      <c r="AO152" s="0" t="s">
        <v>102</v>
      </c>
      <c r="AP152" s="0" t="s">
        <v>98</v>
      </c>
      <c r="AQ152" s="0" t="n">
        <v>2220204010</v>
      </c>
      <c r="AR152" s="0" t="s">
        <v>153</v>
      </c>
      <c r="AS152" s="0" t="n">
        <v>142140094</v>
      </c>
      <c r="AT152" s="0" t="s">
        <v>196</v>
      </c>
    </row>
    <row r="153" customFormat="false" ht="15" hidden="false" customHeight="false" outlineLevel="0" collapsed="false">
      <c r="C153" s="0" t="n">
        <v>120</v>
      </c>
      <c r="D153" s="0" t="n">
        <v>1100109071</v>
      </c>
      <c r="E153" s="27" t="s">
        <v>86</v>
      </c>
      <c r="F153" s="27" t="n">
        <v>2220</v>
      </c>
      <c r="G153" s="0" t="s">
        <v>87</v>
      </c>
      <c r="H153" s="35" t="n">
        <v>42129</v>
      </c>
      <c r="I153" s="0" t="n">
        <v>47</v>
      </c>
      <c r="J153" s="0" t="s">
        <v>88</v>
      </c>
      <c r="K153" s="28" t="n">
        <v>3418000769</v>
      </c>
      <c r="L153" s="28" t="s">
        <v>34</v>
      </c>
      <c r="M153" s="29" t="n">
        <v>2</v>
      </c>
      <c r="N153" s="0" t="s">
        <v>14</v>
      </c>
      <c r="O153" s="29" t="n">
        <v>9177</v>
      </c>
      <c r="P153" s="0" t="n">
        <f aca="false">O153*M153</f>
        <v>18354</v>
      </c>
      <c r="Q153" s="0" t="n">
        <v>1700024477</v>
      </c>
      <c r="R153" s="0" t="n">
        <v>720</v>
      </c>
      <c r="S153" s="0" t="n">
        <v>3418000769</v>
      </c>
      <c r="T153" s="0" t="s">
        <v>34</v>
      </c>
      <c r="V153" s="0" t="n">
        <v>2</v>
      </c>
      <c r="W153" s="36" t="n">
        <f aca="false">M153*O153</f>
        <v>18354</v>
      </c>
      <c r="X153" s="0" t="s">
        <v>162</v>
      </c>
      <c r="Y153" s="0" t="s">
        <v>163</v>
      </c>
      <c r="Z153" s="37" t="n">
        <v>42095</v>
      </c>
      <c r="AA153" s="37" t="n">
        <v>42129</v>
      </c>
      <c r="AB153" s="0" t="s">
        <v>90</v>
      </c>
      <c r="AC153" s="0" t="s">
        <v>91</v>
      </c>
      <c r="AD153" s="0" t="n">
        <v>47</v>
      </c>
      <c r="AE153" s="0" t="s">
        <v>88</v>
      </c>
      <c r="AF153" s="0" t="s">
        <v>92</v>
      </c>
      <c r="AG153" s="0" t="s">
        <v>93</v>
      </c>
      <c r="AH153" s="0" t="s">
        <v>94</v>
      </c>
      <c r="AI153" s="0" t="n">
        <v>2215</v>
      </c>
      <c r="AJ153" s="0" t="n">
        <v>4000</v>
      </c>
      <c r="AK153" s="0" t="n">
        <v>21118</v>
      </c>
      <c r="AL153" s="0" t="s">
        <v>95</v>
      </c>
      <c r="AM153" s="0" t="s">
        <v>96</v>
      </c>
      <c r="AN153" s="0" t="n">
        <v>3105010000</v>
      </c>
      <c r="AO153" s="0" t="s">
        <v>102</v>
      </c>
      <c r="AP153" s="0" t="s">
        <v>98</v>
      </c>
      <c r="AQ153" s="0" t="n">
        <v>2220204010</v>
      </c>
      <c r="AR153" s="0" t="s">
        <v>153</v>
      </c>
      <c r="AS153" s="0" t="n">
        <v>142140094</v>
      </c>
      <c r="AT153" s="0" t="s">
        <v>196</v>
      </c>
    </row>
    <row r="154" customFormat="false" ht="15" hidden="false" customHeight="false" outlineLevel="0" collapsed="false">
      <c r="C154" s="0" t="n">
        <v>20</v>
      </c>
      <c r="D154" s="0" t="n">
        <v>1100109071</v>
      </c>
      <c r="E154" s="27" t="s">
        <v>86</v>
      </c>
      <c r="F154" s="27" t="n">
        <v>2220</v>
      </c>
      <c r="G154" s="0" t="s">
        <v>87</v>
      </c>
      <c r="H154" s="35" t="n">
        <v>42129</v>
      </c>
      <c r="I154" s="0" t="n">
        <v>47</v>
      </c>
      <c r="J154" s="0" t="s">
        <v>88</v>
      </c>
      <c r="K154" s="28" t="n">
        <v>3418000771</v>
      </c>
      <c r="L154" s="28" t="s">
        <v>36</v>
      </c>
      <c r="M154" s="29" t="n">
        <v>2</v>
      </c>
      <c r="N154" s="0" t="s">
        <v>14</v>
      </c>
      <c r="O154" s="29" t="n">
        <v>69207</v>
      </c>
      <c r="P154" s="0" t="n">
        <f aca="false">O154*M154</f>
        <v>138414</v>
      </c>
      <c r="Q154" s="0" t="n">
        <v>1700024477</v>
      </c>
      <c r="R154" s="0" t="n">
        <v>730</v>
      </c>
      <c r="S154" s="0" t="n">
        <v>3418000771</v>
      </c>
      <c r="T154" s="0" t="s">
        <v>36</v>
      </c>
      <c r="V154" s="0" t="n">
        <v>2</v>
      </c>
      <c r="W154" s="36" t="n">
        <f aca="false">M154*O154</f>
        <v>138414</v>
      </c>
      <c r="X154" s="0" t="s">
        <v>160</v>
      </c>
      <c r="Y154" s="0" t="s">
        <v>161</v>
      </c>
      <c r="Z154" s="37" t="n">
        <v>42095</v>
      </c>
      <c r="AA154" s="37" t="n">
        <v>42129</v>
      </c>
      <c r="AB154" s="0" t="s">
        <v>90</v>
      </c>
      <c r="AC154" s="0" t="s">
        <v>91</v>
      </c>
      <c r="AD154" s="0" t="n">
        <v>47</v>
      </c>
      <c r="AE154" s="0" t="s">
        <v>88</v>
      </c>
      <c r="AF154" s="0" t="s">
        <v>92</v>
      </c>
      <c r="AG154" s="0" t="s">
        <v>93</v>
      </c>
      <c r="AH154" s="0" t="s">
        <v>94</v>
      </c>
      <c r="AI154" s="0" t="n">
        <v>2215</v>
      </c>
      <c r="AJ154" s="0" t="n">
        <v>4000</v>
      </c>
      <c r="AK154" s="0" t="n">
        <v>21118</v>
      </c>
      <c r="AL154" s="0" t="s">
        <v>95</v>
      </c>
      <c r="AM154" s="0" t="s">
        <v>96</v>
      </c>
      <c r="AN154" s="0" t="n">
        <v>3105010000</v>
      </c>
      <c r="AO154" s="0" t="s">
        <v>102</v>
      </c>
      <c r="AP154" s="0" t="s">
        <v>98</v>
      </c>
      <c r="AQ154" s="0" t="n">
        <v>2220204010</v>
      </c>
      <c r="AR154" s="0" t="s">
        <v>153</v>
      </c>
      <c r="AS154" s="0" t="n">
        <v>142140094</v>
      </c>
      <c r="AT154" s="0" t="s">
        <v>196</v>
      </c>
    </row>
    <row r="155" customFormat="false" ht="15" hidden="false" customHeight="false" outlineLevel="0" collapsed="false">
      <c r="C155" s="0" t="n">
        <v>110</v>
      </c>
      <c r="D155" s="0" t="n">
        <v>1100109071</v>
      </c>
      <c r="E155" s="27" t="s">
        <v>86</v>
      </c>
      <c r="F155" s="27" t="n">
        <v>2220</v>
      </c>
      <c r="G155" s="0" t="s">
        <v>87</v>
      </c>
      <c r="H155" s="35" t="n">
        <v>42129</v>
      </c>
      <c r="I155" s="0" t="n">
        <v>47</v>
      </c>
      <c r="J155" s="0" t="s">
        <v>88</v>
      </c>
      <c r="K155" s="28" t="n">
        <v>3418000765</v>
      </c>
      <c r="L155" s="28" t="s">
        <v>30</v>
      </c>
      <c r="M155" s="29" t="n">
        <v>2</v>
      </c>
      <c r="N155" s="0" t="s">
        <v>14</v>
      </c>
      <c r="O155" s="29" t="n">
        <v>3856.81</v>
      </c>
      <c r="P155" s="0" t="n">
        <f aca="false">O155*M155</f>
        <v>7713.62</v>
      </c>
      <c r="Q155" s="0" t="n">
        <v>1700024477</v>
      </c>
      <c r="R155" s="0" t="n">
        <v>740</v>
      </c>
      <c r="S155" s="0" t="n">
        <v>3418000765</v>
      </c>
      <c r="T155" s="0" t="s">
        <v>30</v>
      </c>
      <c r="V155" s="0" t="n">
        <v>2</v>
      </c>
      <c r="W155" s="36" t="n">
        <f aca="false">M155*O155</f>
        <v>7713.62</v>
      </c>
      <c r="X155" s="0" t="s">
        <v>145</v>
      </c>
      <c r="Y155" s="0" t="s">
        <v>149</v>
      </c>
      <c r="Z155" s="37" t="n">
        <v>42095</v>
      </c>
      <c r="AA155" s="37" t="n">
        <v>42129</v>
      </c>
      <c r="AB155" s="0" t="s">
        <v>90</v>
      </c>
      <c r="AC155" s="0" t="s">
        <v>91</v>
      </c>
      <c r="AD155" s="0" t="n">
        <v>47</v>
      </c>
      <c r="AE155" s="0" t="s">
        <v>88</v>
      </c>
      <c r="AF155" s="0" t="s">
        <v>92</v>
      </c>
      <c r="AG155" s="0" t="s">
        <v>93</v>
      </c>
      <c r="AH155" s="0" t="s">
        <v>94</v>
      </c>
      <c r="AI155" s="0" t="n">
        <v>2215</v>
      </c>
      <c r="AJ155" s="0" t="n">
        <v>4000</v>
      </c>
      <c r="AK155" s="0" t="n">
        <v>21118</v>
      </c>
      <c r="AL155" s="0" t="s">
        <v>95</v>
      </c>
      <c r="AM155" s="0" t="s">
        <v>96</v>
      </c>
      <c r="AN155" s="0" t="n">
        <v>3105010000</v>
      </c>
      <c r="AO155" s="0" t="s">
        <v>102</v>
      </c>
      <c r="AP155" s="0" t="s">
        <v>98</v>
      </c>
      <c r="AQ155" s="0" t="n">
        <v>2220204010</v>
      </c>
      <c r="AR155" s="0" t="s">
        <v>153</v>
      </c>
      <c r="AS155" s="0" t="n">
        <v>142140094</v>
      </c>
      <c r="AT155" s="0" t="s">
        <v>196</v>
      </c>
    </row>
    <row r="156" customFormat="false" ht="15" hidden="false" customHeight="false" outlineLevel="0" collapsed="false">
      <c r="C156" s="0" t="n">
        <v>140</v>
      </c>
      <c r="D156" s="0" t="n">
        <v>1100109077</v>
      </c>
      <c r="E156" s="27" t="s">
        <v>86</v>
      </c>
      <c r="F156" s="27" t="n">
        <v>2220</v>
      </c>
      <c r="G156" s="0" t="s">
        <v>87</v>
      </c>
      <c r="H156" s="35" t="n">
        <v>42065</v>
      </c>
      <c r="I156" s="0" t="n">
        <v>47</v>
      </c>
      <c r="J156" s="0" t="s">
        <v>88</v>
      </c>
      <c r="K156" s="28" t="n">
        <v>3418000725</v>
      </c>
      <c r="L156" s="28" t="s">
        <v>27</v>
      </c>
      <c r="M156" s="29" t="n">
        <v>6</v>
      </c>
      <c r="N156" s="0" t="s">
        <v>14</v>
      </c>
      <c r="O156" s="29" t="n">
        <v>301.3</v>
      </c>
      <c r="P156" s="0" t="n">
        <f aca="false">O156*M156</f>
        <v>1807.8</v>
      </c>
      <c r="Q156" s="0" t="n">
        <v>1700024434</v>
      </c>
      <c r="R156" s="0" t="n">
        <v>20</v>
      </c>
      <c r="S156" s="0" t="n">
        <v>3418000725</v>
      </c>
      <c r="T156" s="0" t="s">
        <v>27</v>
      </c>
      <c r="V156" s="0" t="n">
        <v>6</v>
      </c>
      <c r="W156" s="36" t="n">
        <f aca="false">M156*O156</f>
        <v>1807.8</v>
      </c>
      <c r="X156" s="0" t="n">
        <v>301.3</v>
      </c>
      <c r="Y156" s="0" t="s">
        <v>107</v>
      </c>
      <c r="Z156" s="37" t="n">
        <v>42062</v>
      </c>
      <c r="AA156" s="37" t="n">
        <v>42065</v>
      </c>
      <c r="AB156" s="0" t="s">
        <v>90</v>
      </c>
      <c r="AC156" s="0" t="s">
        <v>91</v>
      </c>
      <c r="AD156" s="0" t="n">
        <v>47</v>
      </c>
      <c r="AE156" s="0" t="s">
        <v>88</v>
      </c>
      <c r="AF156" s="0" t="s">
        <v>92</v>
      </c>
      <c r="AG156" s="0" t="s">
        <v>93</v>
      </c>
      <c r="AH156" s="0" t="s">
        <v>94</v>
      </c>
      <c r="AI156" s="0" t="n">
        <v>2215</v>
      </c>
      <c r="AJ156" s="0" t="n">
        <v>4000</v>
      </c>
      <c r="AK156" s="0" t="n">
        <v>21118</v>
      </c>
      <c r="AL156" s="0" t="s">
        <v>95</v>
      </c>
      <c r="AM156" s="0" t="s">
        <v>96</v>
      </c>
      <c r="AN156" s="0" t="n">
        <v>3105010000</v>
      </c>
      <c r="AO156" s="0" t="s">
        <v>102</v>
      </c>
      <c r="AP156" s="0" t="s">
        <v>98</v>
      </c>
      <c r="AQ156" s="0" t="n">
        <v>2220204010</v>
      </c>
      <c r="AR156" s="0" t="s">
        <v>153</v>
      </c>
      <c r="AS156" s="0" t="n">
        <v>142139287</v>
      </c>
      <c r="AT156" s="0" t="s">
        <v>197</v>
      </c>
    </row>
    <row r="157" customFormat="false" ht="15" hidden="false" customHeight="false" outlineLevel="0" collapsed="false">
      <c r="C157" s="0" t="n">
        <v>100</v>
      </c>
      <c r="D157" s="0" t="n">
        <v>1100109077</v>
      </c>
      <c r="E157" s="27" t="s">
        <v>86</v>
      </c>
      <c r="F157" s="27" t="n">
        <v>2220</v>
      </c>
      <c r="G157" s="0" t="s">
        <v>87</v>
      </c>
      <c r="H157" s="35" t="n">
        <v>42065</v>
      </c>
      <c r="I157" s="0" t="n">
        <v>47</v>
      </c>
      <c r="J157" s="0" t="s">
        <v>88</v>
      </c>
      <c r="K157" s="28" t="n">
        <v>3418000040</v>
      </c>
      <c r="L157" s="28" t="s">
        <v>17</v>
      </c>
      <c r="M157" s="29" t="n">
        <v>24</v>
      </c>
      <c r="N157" s="0" t="s">
        <v>14</v>
      </c>
      <c r="O157" s="29" t="n">
        <v>458.64</v>
      </c>
      <c r="P157" s="0" t="n">
        <f aca="false">O157*M157</f>
        <v>11007.36</v>
      </c>
      <c r="Q157" s="0" t="n">
        <v>1700024434</v>
      </c>
      <c r="R157" s="0" t="n">
        <v>30</v>
      </c>
      <c r="S157" s="0" t="n">
        <v>3418000040</v>
      </c>
      <c r="T157" s="0" t="s">
        <v>17</v>
      </c>
      <c r="V157" s="0" t="n">
        <v>24</v>
      </c>
      <c r="W157" s="36" t="n">
        <f aca="false">M157*O157</f>
        <v>11007.36</v>
      </c>
      <c r="X157" s="0" t="n">
        <v>458.64</v>
      </c>
      <c r="Y157" s="0" t="s">
        <v>157</v>
      </c>
      <c r="Z157" s="37" t="n">
        <v>42062</v>
      </c>
      <c r="AA157" s="37" t="n">
        <v>42065</v>
      </c>
      <c r="AB157" s="0" t="s">
        <v>90</v>
      </c>
      <c r="AC157" s="0" t="s">
        <v>91</v>
      </c>
      <c r="AD157" s="0" t="n">
        <v>47</v>
      </c>
      <c r="AE157" s="0" t="s">
        <v>88</v>
      </c>
      <c r="AF157" s="0" t="s">
        <v>92</v>
      </c>
      <c r="AG157" s="0" t="s">
        <v>93</v>
      </c>
      <c r="AH157" s="0" t="s">
        <v>94</v>
      </c>
      <c r="AI157" s="0" t="n">
        <v>2215</v>
      </c>
      <c r="AJ157" s="0" t="n">
        <v>4000</v>
      </c>
      <c r="AK157" s="0" t="n">
        <v>21118</v>
      </c>
      <c r="AL157" s="0" t="s">
        <v>95</v>
      </c>
      <c r="AM157" s="0" t="s">
        <v>96</v>
      </c>
      <c r="AN157" s="0" t="n">
        <v>3105010000</v>
      </c>
      <c r="AO157" s="0" t="s">
        <v>102</v>
      </c>
      <c r="AP157" s="0" t="s">
        <v>98</v>
      </c>
      <c r="AQ157" s="0" t="n">
        <v>2220204010</v>
      </c>
      <c r="AR157" s="0" t="s">
        <v>153</v>
      </c>
      <c r="AS157" s="0" t="n">
        <v>142139287</v>
      </c>
      <c r="AT157" s="0" t="s">
        <v>197</v>
      </c>
    </row>
    <row r="158" customFormat="false" ht="15" hidden="false" customHeight="false" outlineLevel="0" collapsed="false">
      <c r="C158" s="0" t="n">
        <v>60</v>
      </c>
      <c r="D158" s="0" t="n">
        <v>1100109077</v>
      </c>
      <c r="E158" s="27" t="s">
        <v>86</v>
      </c>
      <c r="F158" s="27" t="n">
        <v>2220</v>
      </c>
      <c r="G158" s="0" t="s">
        <v>87</v>
      </c>
      <c r="H158" s="35" t="n">
        <v>42065</v>
      </c>
      <c r="I158" s="0" t="n">
        <v>47</v>
      </c>
      <c r="J158" s="0" t="s">
        <v>88</v>
      </c>
      <c r="K158" s="28" t="n">
        <v>3418000510</v>
      </c>
      <c r="L158" s="28" t="s">
        <v>25</v>
      </c>
      <c r="M158" s="29" t="n">
        <v>6</v>
      </c>
      <c r="N158" s="0" t="s">
        <v>14</v>
      </c>
      <c r="O158" s="29" t="n">
        <v>3780</v>
      </c>
      <c r="P158" s="0" t="n">
        <f aca="false">O158*M158</f>
        <v>22680</v>
      </c>
      <c r="Q158" s="0" t="n">
        <v>1700024434</v>
      </c>
      <c r="R158" s="0" t="n">
        <v>40</v>
      </c>
      <c r="S158" s="0" t="n">
        <v>3418000510</v>
      </c>
      <c r="T158" s="0" t="s">
        <v>25</v>
      </c>
      <c r="V158" s="0" t="n">
        <v>6</v>
      </c>
      <c r="W158" s="36" t="n">
        <f aca="false">M158*O158</f>
        <v>22680</v>
      </c>
      <c r="X158" s="0" t="s">
        <v>120</v>
      </c>
      <c r="Y158" s="0" t="s">
        <v>156</v>
      </c>
      <c r="Z158" s="37" t="n">
        <v>42062</v>
      </c>
      <c r="AA158" s="37" t="n">
        <v>42065</v>
      </c>
      <c r="AB158" s="0" t="s">
        <v>90</v>
      </c>
      <c r="AC158" s="0" t="s">
        <v>91</v>
      </c>
      <c r="AD158" s="0" t="n">
        <v>47</v>
      </c>
      <c r="AE158" s="0" t="s">
        <v>88</v>
      </c>
      <c r="AF158" s="0" t="s">
        <v>92</v>
      </c>
      <c r="AG158" s="0" t="s">
        <v>93</v>
      </c>
      <c r="AH158" s="0" t="s">
        <v>94</v>
      </c>
      <c r="AI158" s="0" t="n">
        <v>2215</v>
      </c>
      <c r="AJ158" s="0" t="n">
        <v>4000</v>
      </c>
      <c r="AK158" s="0" t="n">
        <v>21118</v>
      </c>
      <c r="AL158" s="0" t="s">
        <v>95</v>
      </c>
      <c r="AM158" s="0" t="s">
        <v>96</v>
      </c>
      <c r="AN158" s="0" t="n">
        <v>3105010000</v>
      </c>
      <c r="AO158" s="0" t="s">
        <v>102</v>
      </c>
      <c r="AP158" s="0" t="s">
        <v>98</v>
      </c>
      <c r="AQ158" s="0" t="n">
        <v>2220204010</v>
      </c>
      <c r="AR158" s="0" t="s">
        <v>153</v>
      </c>
      <c r="AS158" s="0" t="n">
        <v>142139287</v>
      </c>
      <c r="AT158" s="0" t="s">
        <v>197</v>
      </c>
    </row>
    <row r="159" customFormat="false" ht="15" hidden="false" customHeight="false" outlineLevel="0" collapsed="false">
      <c r="C159" s="0" t="n">
        <v>90</v>
      </c>
      <c r="D159" s="0" t="n">
        <v>1100109077</v>
      </c>
      <c r="E159" s="27" t="s">
        <v>86</v>
      </c>
      <c r="F159" s="27" t="n">
        <v>2220</v>
      </c>
      <c r="G159" s="0" t="s">
        <v>87</v>
      </c>
      <c r="H159" s="35" t="n">
        <v>42065</v>
      </c>
      <c r="I159" s="0" t="n">
        <v>47</v>
      </c>
      <c r="J159" s="0" t="s">
        <v>88</v>
      </c>
      <c r="K159" s="28" t="n">
        <v>3418000775</v>
      </c>
      <c r="L159" s="28" t="s">
        <v>40</v>
      </c>
      <c r="M159" s="29" t="n">
        <v>12</v>
      </c>
      <c r="N159" s="0" t="s">
        <v>14</v>
      </c>
      <c r="O159" s="29" t="n">
        <v>3007.25</v>
      </c>
      <c r="P159" s="0" t="n">
        <f aca="false">O159*M159</f>
        <v>36087</v>
      </c>
      <c r="Q159" s="0" t="n">
        <v>1700024434</v>
      </c>
      <c r="R159" s="0" t="n">
        <v>50</v>
      </c>
      <c r="S159" s="0" t="n">
        <v>3418000775</v>
      </c>
      <c r="T159" s="0" t="s">
        <v>40</v>
      </c>
      <c r="V159" s="0" t="n">
        <v>12</v>
      </c>
      <c r="W159" s="36" t="n">
        <f aca="false">M159*O159</f>
        <v>36087</v>
      </c>
      <c r="X159" s="0" t="s">
        <v>118</v>
      </c>
      <c r="Y159" s="0" t="s">
        <v>158</v>
      </c>
      <c r="Z159" s="37" t="n">
        <v>42062</v>
      </c>
      <c r="AA159" s="37" t="n">
        <v>42065</v>
      </c>
      <c r="AB159" s="0" t="s">
        <v>90</v>
      </c>
      <c r="AC159" s="0" t="s">
        <v>91</v>
      </c>
      <c r="AD159" s="0" t="n">
        <v>47</v>
      </c>
      <c r="AE159" s="0" t="s">
        <v>88</v>
      </c>
      <c r="AF159" s="0" t="s">
        <v>92</v>
      </c>
      <c r="AG159" s="0" t="s">
        <v>93</v>
      </c>
      <c r="AH159" s="0" t="s">
        <v>94</v>
      </c>
      <c r="AI159" s="0" t="n">
        <v>2215</v>
      </c>
      <c r="AJ159" s="0" t="n">
        <v>4000</v>
      </c>
      <c r="AK159" s="0" t="n">
        <v>21118</v>
      </c>
      <c r="AL159" s="0" t="s">
        <v>95</v>
      </c>
      <c r="AM159" s="0" t="s">
        <v>96</v>
      </c>
      <c r="AN159" s="0" t="n">
        <v>3105010000</v>
      </c>
      <c r="AO159" s="0" t="s">
        <v>102</v>
      </c>
      <c r="AP159" s="0" t="s">
        <v>98</v>
      </c>
      <c r="AQ159" s="0" t="n">
        <v>2220204010</v>
      </c>
      <c r="AR159" s="0" t="s">
        <v>153</v>
      </c>
      <c r="AS159" s="0" t="n">
        <v>142139287</v>
      </c>
      <c r="AT159" s="0" t="s">
        <v>197</v>
      </c>
    </row>
    <row r="160" customFormat="false" ht="15" hidden="false" customHeight="false" outlineLevel="0" collapsed="false">
      <c r="C160" s="0" t="n">
        <v>30</v>
      </c>
      <c r="D160" s="0" t="n">
        <v>1100109077</v>
      </c>
      <c r="E160" s="27" t="s">
        <v>86</v>
      </c>
      <c r="F160" s="27" t="n">
        <v>2220</v>
      </c>
      <c r="G160" s="0" t="s">
        <v>87</v>
      </c>
      <c r="H160" s="35" t="n">
        <v>42065</v>
      </c>
      <c r="I160" s="0" t="n">
        <v>47</v>
      </c>
      <c r="J160" s="0" t="s">
        <v>88</v>
      </c>
      <c r="K160" s="28" t="n">
        <v>3418000767</v>
      </c>
      <c r="L160" s="28" t="s">
        <v>32</v>
      </c>
      <c r="M160" s="29" t="n">
        <v>12</v>
      </c>
      <c r="N160" s="0" t="s">
        <v>14</v>
      </c>
      <c r="O160" s="29" t="n">
        <v>454.25</v>
      </c>
      <c r="P160" s="0" t="n">
        <f aca="false">O160*M160</f>
        <v>5451</v>
      </c>
      <c r="Q160" s="0" t="n">
        <v>1700024434</v>
      </c>
      <c r="R160" s="0" t="n">
        <v>60</v>
      </c>
      <c r="S160" s="0" t="n">
        <v>3418000767</v>
      </c>
      <c r="T160" s="0" t="s">
        <v>32</v>
      </c>
      <c r="V160" s="0" t="n">
        <v>12</v>
      </c>
      <c r="W160" s="36" t="n">
        <f aca="false">M160*O160</f>
        <v>5451</v>
      </c>
      <c r="X160" s="0" t="n">
        <v>454.25</v>
      </c>
      <c r="Y160" s="0" t="s">
        <v>152</v>
      </c>
      <c r="Z160" s="37" t="n">
        <v>42062</v>
      </c>
      <c r="AA160" s="37" t="n">
        <v>42065</v>
      </c>
      <c r="AB160" s="0" t="s">
        <v>90</v>
      </c>
      <c r="AC160" s="0" t="s">
        <v>91</v>
      </c>
      <c r="AD160" s="0" t="n">
        <v>47</v>
      </c>
      <c r="AE160" s="0" t="s">
        <v>88</v>
      </c>
      <c r="AF160" s="0" t="s">
        <v>92</v>
      </c>
      <c r="AG160" s="0" t="s">
        <v>93</v>
      </c>
      <c r="AH160" s="0" t="s">
        <v>94</v>
      </c>
      <c r="AI160" s="0" t="n">
        <v>2215</v>
      </c>
      <c r="AJ160" s="0" t="n">
        <v>4000</v>
      </c>
      <c r="AK160" s="0" t="n">
        <v>21118</v>
      </c>
      <c r="AL160" s="0" t="s">
        <v>95</v>
      </c>
      <c r="AM160" s="0" t="s">
        <v>96</v>
      </c>
      <c r="AN160" s="0" t="n">
        <v>3105010000</v>
      </c>
      <c r="AO160" s="0" t="s">
        <v>102</v>
      </c>
      <c r="AP160" s="0" t="s">
        <v>98</v>
      </c>
      <c r="AQ160" s="0" t="n">
        <v>2220204010</v>
      </c>
      <c r="AR160" s="0" t="s">
        <v>153</v>
      </c>
      <c r="AS160" s="0" t="n">
        <v>142139287</v>
      </c>
      <c r="AT160" s="0" t="s">
        <v>197</v>
      </c>
    </row>
    <row r="161" customFormat="false" ht="15" hidden="false" customHeight="false" outlineLevel="0" collapsed="false">
      <c r="C161" s="0" t="n">
        <v>20</v>
      </c>
      <c r="D161" s="0" t="n">
        <v>1100109077</v>
      </c>
      <c r="E161" s="27" t="s">
        <v>86</v>
      </c>
      <c r="F161" s="27" t="n">
        <v>2220</v>
      </c>
      <c r="G161" s="0" t="s">
        <v>87</v>
      </c>
      <c r="H161" s="35" t="n">
        <v>42065</v>
      </c>
      <c r="I161" s="0" t="n">
        <v>47</v>
      </c>
      <c r="J161" s="0" t="s">
        <v>88</v>
      </c>
      <c r="K161" s="28" t="n">
        <v>3418000768</v>
      </c>
      <c r="L161" s="28" t="s">
        <v>33</v>
      </c>
      <c r="M161" s="29" t="n">
        <v>12</v>
      </c>
      <c r="N161" s="0" t="s">
        <v>14</v>
      </c>
      <c r="O161" s="29" t="n">
        <v>726.8</v>
      </c>
      <c r="P161" s="0" t="n">
        <f aca="false">O161*M161</f>
        <v>8721.6</v>
      </c>
      <c r="Q161" s="0" t="n">
        <v>1700024434</v>
      </c>
      <c r="R161" s="0" t="n">
        <v>10</v>
      </c>
      <c r="S161" s="0" t="n">
        <v>3418000768</v>
      </c>
      <c r="T161" s="0" t="s">
        <v>33</v>
      </c>
      <c r="V161" s="0" t="n">
        <v>12</v>
      </c>
      <c r="W161" s="36" t="n">
        <f aca="false">M161*O161</f>
        <v>8721.6</v>
      </c>
      <c r="X161" s="0" t="n">
        <v>726.8</v>
      </c>
      <c r="Y161" s="0" t="s">
        <v>155</v>
      </c>
      <c r="Z161" s="37" t="n">
        <v>42062</v>
      </c>
      <c r="AA161" s="37" t="n">
        <v>42065</v>
      </c>
      <c r="AB161" s="0" t="s">
        <v>90</v>
      </c>
      <c r="AC161" s="0" t="s">
        <v>91</v>
      </c>
      <c r="AD161" s="0" t="n">
        <v>47</v>
      </c>
      <c r="AE161" s="0" t="s">
        <v>88</v>
      </c>
      <c r="AF161" s="0" t="s">
        <v>92</v>
      </c>
      <c r="AG161" s="0" t="s">
        <v>93</v>
      </c>
      <c r="AH161" s="0" t="s">
        <v>94</v>
      </c>
      <c r="AI161" s="0" t="n">
        <v>2215</v>
      </c>
      <c r="AJ161" s="0" t="n">
        <v>4000</v>
      </c>
      <c r="AK161" s="0" t="n">
        <v>21118</v>
      </c>
      <c r="AL161" s="0" t="s">
        <v>95</v>
      </c>
      <c r="AM161" s="0" t="s">
        <v>96</v>
      </c>
      <c r="AN161" s="0" t="n">
        <v>3105010000</v>
      </c>
      <c r="AO161" s="0" t="s">
        <v>102</v>
      </c>
      <c r="AP161" s="0" t="s">
        <v>98</v>
      </c>
      <c r="AQ161" s="0" t="n">
        <v>2220204010</v>
      </c>
      <c r="AR161" s="0" t="s">
        <v>153</v>
      </c>
      <c r="AS161" s="0" t="n">
        <v>142139287</v>
      </c>
      <c r="AT161" s="0" t="s">
        <v>197</v>
      </c>
    </row>
    <row r="162" customFormat="false" ht="15" hidden="false" customHeight="false" outlineLevel="0" collapsed="false">
      <c r="C162" s="0" t="n">
        <v>50</v>
      </c>
      <c r="D162" s="0" t="n">
        <v>1100109078</v>
      </c>
      <c r="E162" s="27" t="s">
        <v>86</v>
      </c>
      <c r="F162" s="27" t="n">
        <v>2220</v>
      </c>
      <c r="G162" s="0" t="s">
        <v>87</v>
      </c>
      <c r="H162" s="35" t="n">
        <v>42065</v>
      </c>
      <c r="I162" s="0" t="n">
        <v>47</v>
      </c>
      <c r="J162" s="0" t="s">
        <v>88</v>
      </c>
      <c r="K162" s="28" t="n">
        <v>3418000487</v>
      </c>
      <c r="L162" s="28" t="s">
        <v>22</v>
      </c>
      <c r="M162" s="29" t="n">
        <v>2</v>
      </c>
      <c r="N162" s="0" t="s">
        <v>14</v>
      </c>
      <c r="O162" s="29" t="n">
        <v>3548.28</v>
      </c>
      <c r="P162" s="0" t="n">
        <f aca="false">O162*M162</f>
        <v>7096.56</v>
      </c>
      <c r="Q162" s="0" t="n">
        <v>1700024434</v>
      </c>
      <c r="R162" s="0" t="n">
        <v>70</v>
      </c>
      <c r="S162" s="0" t="n">
        <v>3418000487</v>
      </c>
      <c r="T162" s="0" t="s">
        <v>22</v>
      </c>
      <c r="V162" s="0" t="n">
        <v>2</v>
      </c>
      <c r="W162" s="36" t="n">
        <f aca="false">M162*O162</f>
        <v>7096.56</v>
      </c>
      <c r="X162" s="0" t="s">
        <v>150</v>
      </c>
      <c r="Y162" s="0" t="s">
        <v>151</v>
      </c>
      <c r="Z162" s="37" t="n">
        <v>42062</v>
      </c>
      <c r="AA162" s="37" t="n">
        <v>42065</v>
      </c>
      <c r="AB162" s="0" t="s">
        <v>90</v>
      </c>
      <c r="AC162" s="0" t="s">
        <v>91</v>
      </c>
      <c r="AD162" s="0" t="n">
        <v>47</v>
      </c>
      <c r="AE162" s="0" t="s">
        <v>88</v>
      </c>
      <c r="AF162" s="0" t="s">
        <v>92</v>
      </c>
      <c r="AG162" s="0" t="s">
        <v>93</v>
      </c>
      <c r="AH162" s="0" t="s">
        <v>94</v>
      </c>
      <c r="AI162" s="0" t="n">
        <v>2215</v>
      </c>
      <c r="AJ162" s="0" t="n">
        <v>4000</v>
      </c>
      <c r="AK162" s="0" t="n">
        <v>21118</v>
      </c>
      <c r="AL162" s="0" t="s">
        <v>95</v>
      </c>
      <c r="AM162" s="0" t="s">
        <v>96</v>
      </c>
      <c r="AN162" s="0" t="n">
        <v>3105010000</v>
      </c>
      <c r="AO162" s="0" t="s">
        <v>102</v>
      </c>
      <c r="AP162" s="0" t="s">
        <v>98</v>
      </c>
      <c r="AQ162" s="0" t="n">
        <v>2220204010</v>
      </c>
      <c r="AR162" s="0" t="s">
        <v>153</v>
      </c>
      <c r="AS162" s="0" t="n">
        <v>142139320</v>
      </c>
      <c r="AT162" s="0" t="s">
        <v>198</v>
      </c>
    </row>
    <row r="163" customFormat="false" ht="15" hidden="false" customHeight="false" outlineLevel="0" collapsed="false">
      <c r="C163" s="0" t="n">
        <v>120</v>
      </c>
      <c r="D163" s="0" t="n">
        <v>1100109078</v>
      </c>
      <c r="E163" s="27" t="s">
        <v>86</v>
      </c>
      <c r="F163" s="27" t="n">
        <v>2220</v>
      </c>
      <c r="G163" s="0" t="s">
        <v>87</v>
      </c>
      <c r="H163" s="35" t="n">
        <v>42065</v>
      </c>
      <c r="I163" s="0" t="n">
        <v>47</v>
      </c>
      <c r="J163" s="0" t="s">
        <v>88</v>
      </c>
      <c r="K163" s="28" t="n">
        <v>3418000769</v>
      </c>
      <c r="L163" s="28" t="s">
        <v>34</v>
      </c>
      <c r="M163" s="29" t="n">
        <v>2</v>
      </c>
      <c r="N163" s="0" t="s">
        <v>14</v>
      </c>
      <c r="O163" s="29" t="n">
        <v>9177</v>
      </c>
      <c r="P163" s="0" t="n">
        <f aca="false">O163*M163</f>
        <v>18354</v>
      </c>
      <c r="Q163" s="0" t="n">
        <v>1700024434</v>
      </c>
      <c r="R163" s="0" t="n">
        <v>80</v>
      </c>
      <c r="S163" s="0" t="n">
        <v>3418000769</v>
      </c>
      <c r="T163" s="0" t="s">
        <v>34</v>
      </c>
      <c r="V163" s="0" t="n">
        <v>2</v>
      </c>
      <c r="W163" s="36" t="n">
        <f aca="false">M163*O163</f>
        <v>18354</v>
      </c>
      <c r="X163" s="0" t="s">
        <v>162</v>
      </c>
      <c r="Y163" s="0" t="s">
        <v>163</v>
      </c>
      <c r="Z163" s="37" t="n">
        <v>42062</v>
      </c>
      <c r="AA163" s="37" t="n">
        <v>42065</v>
      </c>
      <c r="AB163" s="0" t="s">
        <v>90</v>
      </c>
      <c r="AC163" s="0" t="s">
        <v>91</v>
      </c>
      <c r="AD163" s="0" t="n">
        <v>47</v>
      </c>
      <c r="AE163" s="0" t="s">
        <v>88</v>
      </c>
      <c r="AF163" s="0" t="s">
        <v>92</v>
      </c>
      <c r="AG163" s="0" t="s">
        <v>93</v>
      </c>
      <c r="AH163" s="0" t="s">
        <v>94</v>
      </c>
      <c r="AI163" s="0" t="n">
        <v>2215</v>
      </c>
      <c r="AJ163" s="0" t="n">
        <v>4000</v>
      </c>
      <c r="AK163" s="0" t="n">
        <v>21118</v>
      </c>
      <c r="AL163" s="0" t="s">
        <v>95</v>
      </c>
      <c r="AM163" s="0" t="s">
        <v>96</v>
      </c>
      <c r="AN163" s="0" t="n">
        <v>3105010000</v>
      </c>
      <c r="AO163" s="0" t="s">
        <v>102</v>
      </c>
      <c r="AP163" s="0" t="s">
        <v>98</v>
      </c>
      <c r="AQ163" s="0" t="n">
        <v>2220204010</v>
      </c>
      <c r="AR163" s="0" t="s">
        <v>153</v>
      </c>
      <c r="AS163" s="0" t="n">
        <v>142139320</v>
      </c>
      <c r="AT163" s="0" t="s">
        <v>198</v>
      </c>
    </row>
    <row r="164" customFormat="false" ht="15" hidden="false" customHeight="false" outlineLevel="0" collapsed="false">
      <c r="C164" s="0" t="n">
        <v>20</v>
      </c>
      <c r="D164" s="0" t="n">
        <v>1100109078</v>
      </c>
      <c r="E164" s="27" t="s">
        <v>86</v>
      </c>
      <c r="F164" s="27" t="n">
        <v>2220</v>
      </c>
      <c r="G164" s="0" t="s">
        <v>87</v>
      </c>
      <c r="H164" s="35" t="n">
        <v>42065</v>
      </c>
      <c r="I164" s="0" t="n">
        <v>47</v>
      </c>
      <c r="J164" s="0" t="s">
        <v>88</v>
      </c>
      <c r="K164" s="28" t="n">
        <v>3418000771</v>
      </c>
      <c r="L164" s="28" t="s">
        <v>36</v>
      </c>
      <c r="M164" s="29" t="n">
        <v>2</v>
      </c>
      <c r="N164" s="0" t="s">
        <v>14</v>
      </c>
      <c r="O164" s="29" t="n">
        <v>69207</v>
      </c>
      <c r="P164" s="0" t="n">
        <f aca="false">O164*M164</f>
        <v>138414</v>
      </c>
      <c r="Q164" s="0" t="n">
        <v>1700024434</v>
      </c>
      <c r="R164" s="0" t="n">
        <v>90</v>
      </c>
      <c r="S164" s="0" t="n">
        <v>3418000771</v>
      </c>
      <c r="T164" s="0" t="s">
        <v>36</v>
      </c>
      <c r="V164" s="0" t="n">
        <v>2</v>
      </c>
      <c r="W164" s="36" t="n">
        <f aca="false">M164*O164</f>
        <v>138414</v>
      </c>
      <c r="X164" s="0" t="s">
        <v>160</v>
      </c>
      <c r="Y164" s="0" t="s">
        <v>161</v>
      </c>
      <c r="Z164" s="37" t="n">
        <v>42062</v>
      </c>
      <c r="AA164" s="37" t="n">
        <v>42065</v>
      </c>
      <c r="AB164" s="0" t="s">
        <v>90</v>
      </c>
      <c r="AC164" s="0" t="s">
        <v>91</v>
      </c>
      <c r="AD164" s="0" t="n">
        <v>47</v>
      </c>
      <c r="AE164" s="0" t="s">
        <v>88</v>
      </c>
      <c r="AF164" s="0" t="s">
        <v>92</v>
      </c>
      <c r="AG164" s="0" t="s">
        <v>93</v>
      </c>
      <c r="AH164" s="0" t="s">
        <v>94</v>
      </c>
      <c r="AI164" s="0" t="n">
        <v>2215</v>
      </c>
      <c r="AJ164" s="0" t="n">
        <v>4000</v>
      </c>
      <c r="AK164" s="0" t="n">
        <v>21118</v>
      </c>
      <c r="AL164" s="0" t="s">
        <v>95</v>
      </c>
      <c r="AM164" s="0" t="s">
        <v>96</v>
      </c>
      <c r="AN164" s="0" t="n">
        <v>3105010000</v>
      </c>
      <c r="AO164" s="0" t="s">
        <v>102</v>
      </c>
      <c r="AP164" s="0" t="s">
        <v>98</v>
      </c>
      <c r="AQ164" s="0" t="n">
        <v>2220204010</v>
      </c>
      <c r="AR164" s="0" t="s">
        <v>153</v>
      </c>
      <c r="AS164" s="0" t="n">
        <v>142139320</v>
      </c>
      <c r="AT164" s="0" t="s">
        <v>198</v>
      </c>
    </row>
    <row r="165" customFormat="false" ht="15" hidden="false" customHeight="false" outlineLevel="0" collapsed="false">
      <c r="C165" s="0" t="n">
        <v>110</v>
      </c>
      <c r="D165" s="0" t="n">
        <v>1100109078</v>
      </c>
      <c r="E165" s="27" t="s">
        <v>86</v>
      </c>
      <c r="F165" s="27" t="n">
        <v>2220</v>
      </c>
      <c r="G165" s="0" t="s">
        <v>87</v>
      </c>
      <c r="H165" s="35" t="n">
        <v>42065</v>
      </c>
      <c r="I165" s="0" t="n">
        <v>47</v>
      </c>
      <c r="J165" s="0" t="s">
        <v>88</v>
      </c>
      <c r="K165" s="28" t="n">
        <v>3418000765</v>
      </c>
      <c r="L165" s="28" t="s">
        <v>30</v>
      </c>
      <c r="M165" s="29" t="n">
        <v>2</v>
      </c>
      <c r="N165" s="0" t="s">
        <v>14</v>
      </c>
      <c r="O165" s="29" t="n">
        <v>3856.81</v>
      </c>
      <c r="P165" s="0" t="n">
        <f aca="false">O165*M165</f>
        <v>7713.62</v>
      </c>
      <c r="Q165" s="0" t="n">
        <v>1700024434</v>
      </c>
      <c r="R165" s="0" t="n">
        <v>100</v>
      </c>
      <c r="S165" s="0" t="n">
        <v>3418000765</v>
      </c>
      <c r="T165" s="0" t="s">
        <v>30</v>
      </c>
      <c r="V165" s="0" t="n">
        <v>2</v>
      </c>
      <c r="W165" s="36" t="n">
        <f aca="false">M165*O165</f>
        <v>7713.62</v>
      </c>
      <c r="X165" s="0" t="s">
        <v>145</v>
      </c>
      <c r="Y165" s="0" t="s">
        <v>149</v>
      </c>
      <c r="Z165" s="37" t="n">
        <v>42062</v>
      </c>
      <c r="AA165" s="37" t="n">
        <v>42065</v>
      </c>
      <c r="AB165" s="0" t="s">
        <v>90</v>
      </c>
      <c r="AC165" s="0" t="s">
        <v>91</v>
      </c>
      <c r="AD165" s="0" t="n">
        <v>47</v>
      </c>
      <c r="AE165" s="0" t="s">
        <v>88</v>
      </c>
      <c r="AF165" s="0" t="s">
        <v>92</v>
      </c>
      <c r="AG165" s="0" t="s">
        <v>93</v>
      </c>
      <c r="AH165" s="0" t="s">
        <v>94</v>
      </c>
      <c r="AI165" s="0" t="n">
        <v>2215</v>
      </c>
      <c r="AJ165" s="0" t="n">
        <v>4000</v>
      </c>
      <c r="AK165" s="0" t="n">
        <v>21118</v>
      </c>
      <c r="AL165" s="0" t="s">
        <v>95</v>
      </c>
      <c r="AM165" s="0" t="s">
        <v>96</v>
      </c>
      <c r="AN165" s="0" t="n">
        <v>3105010000</v>
      </c>
      <c r="AO165" s="0" t="s">
        <v>102</v>
      </c>
      <c r="AP165" s="0" t="s">
        <v>98</v>
      </c>
      <c r="AQ165" s="0" t="n">
        <v>2220204010</v>
      </c>
      <c r="AR165" s="0" t="s">
        <v>153</v>
      </c>
      <c r="AS165" s="0" t="n">
        <v>142139320</v>
      </c>
      <c r="AT165" s="0" t="s">
        <v>198</v>
      </c>
    </row>
    <row r="166" customFormat="false" ht="15" hidden="false" customHeight="false" outlineLevel="0" collapsed="false">
      <c r="C166" s="0" t="n">
        <v>100</v>
      </c>
      <c r="D166" s="0" t="n">
        <v>1100109095</v>
      </c>
      <c r="E166" s="27" t="s">
        <v>86</v>
      </c>
      <c r="F166" s="27" t="n">
        <v>2220</v>
      </c>
      <c r="G166" s="0" t="s">
        <v>87</v>
      </c>
      <c r="H166" s="35" t="n">
        <v>42186</v>
      </c>
      <c r="I166" s="0" t="n">
        <v>47</v>
      </c>
      <c r="J166" s="0" t="s">
        <v>88</v>
      </c>
      <c r="K166" s="28" t="n">
        <v>3418000040</v>
      </c>
      <c r="L166" s="28" t="s">
        <v>17</v>
      </c>
      <c r="M166" s="29" t="n">
        <v>24</v>
      </c>
      <c r="N166" s="0" t="s">
        <v>14</v>
      </c>
      <c r="O166" s="29" t="n">
        <v>458.64</v>
      </c>
      <c r="P166" s="0" t="n">
        <f aca="false">O166*M166</f>
        <v>11007.36</v>
      </c>
      <c r="Q166" s="0" t="n">
        <v>1700024605</v>
      </c>
      <c r="R166" s="0" t="n">
        <v>780</v>
      </c>
      <c r="S166" s="0" t="n">
        <v>3418000040</v>
      </c>
      <c r="T166" s="0" t="s">
        <v>17</v>
      </c>
      <c r="V166" s="0" t="n">
        <v>24</v>
      </c>
      <c r="W166" s="36" t="n">
        <f aca="false">M166*O166</f>
        <v>11007.36</v>
      </c>
      <c r="X166" s="0" t="n">
        <v>458.64</v>
      </c>
      <c r="Y166" s="0" t="s">
        <v>157</v>
      </c>
      <c r="Z166" s="37" t="n">
        <v>42186</v>
      </c>
      <c r="AA166" s="37" t="n">
        <v>42186</v>
      </c>
      <c r="AB166" s="0" t="s">
        <v>90</v>
      </c>
      <c r="AC166" s="0" t="s">
        <v>91</v>
      </c>
      <c r="AD166" s="0" t="n">
        <v>47</v>
      </c>
      <c r="AE166" s="0" t="s">
        <v>88</v>
      </c>
      <c r="AF166" s="0" t="s">
        <v>92</v>
      </c>
      <c r="AG166" s="0" t="s">
        <v>93</v>
      </c>
      <c r="AH166" s="0" t="s">
        <v>94</v>
      </c>
      <c r="AI166" s="0" t="n">
        <v>2215</v>
      </c>
      <c r="AJ166" s="0" t="n">
        <v>4000</v>
      </c>
      <c r="AK166" s="0" t="n">
        <v>21118</v>
      </c>
      <c r="AL166" s="0" t="s">
        <v>95</v>
      </c>
      <c r="AM166" s="0" t="s">
        <v>96</v>
      </c>
      <c r="AN166" s="0" t="n">
        <v>3105010000</v>
      </c>
      <c r="AO166" s="0" t="s">
        <v>102</v>
      </c>
      <c r="AP166" s="0" t="s">
        <v>98</v>
      </c>
      <c r="AQ166" s="0" t="n">
        <v>2220204010</v>
      </c>
      <c r="AR166" s="0" t="s">
        <v>153</v>
      </c>
      <c r="AS166" s="0" t="n">
        <v>142139437</v>
      </c>
      <c r="AT166" s="0" t="s">
        <v>199</v>
      </c>
    </row>
    <row r="167" customFormat="false" ht="15" hidden="false" customHeight="false" outlineLevel="0" collapsed="false">
      <c r="C167" s="0" t="n">
        <v>60</v>
      </c>
      <c r="D167" s="0" t="n">
        <v>1100109095</v>
      </c>
      <c r="E167" s="27" t="s">
        <v>86</v>
      </c>
      <c r="F167" s="27" t="n">
        <v>2220</v>
      </c>
      <c r="G167" s="0" t="s">
        <v>87</v>
      </c>
      <c r="H167" s="35" t="n">
        <v>42186</v>
      </c>
      <c r="I167" s="0" t="n">
        <v>47</v>
      </c>
      <c r="J167" s="0" t="s">
        <v>88</v>
      </c>
      <c r="K167" s="28" t="n">
        <v>3418000510</v>
      </c>
      <c r="L167" s="28" t="s">
        <v>25</v>
      </c>
      <c r="M167" s="29" t="n">
        <v>6</v>
      </c>
      <c r="N167" s="0" t="s">
        <v>14</v>
      </c>
      <c r="O167" s="29" t="n">
        <v>3780</v>
      </c>
      <c r="P167" s="0" t="n">
        <f aca="false">O167*M167</f>
        <v>22680</v>
      </c>
      <c r="Q167" s="0" t="n">
        <v>1700024605</v>
      </c>
      <c r="R167" s="0" t="n">
        <v>790</v>
      </c>
      <c r="S167" s="0" t="n">
        <v>3418000510</v>
      </c>
      <c r="T167" s="0" t="s">
        <v>25</v>
      </c>
      <c r="V167" s="0" t="n">
        <v>6</v>
      </c>
      <c r="W167" s="36" t="n">
        <f aca="false">M167*O167</f>
        <v>22680</v>
      </c>
      <c r="X167" s="0" t="s">
        <v>120</v>
      </c>
      <c r="Y167" s="0" t="s">
        <v>156</v>
      </c>
      <c r="Z167" s="37" t="n">
        <v>42186</v>
      </c>
      <c r="AA167" s="37" t="n">
        <v>42186</v>
      </c>
      <c r="AB167" s="0" t="s">
        <v>90</v>
      </c>
      <c r="AC167" s="0" t="s">
        <v>91</v>
      </c>
      <c r="AD167" s="0" t="n">
        <v>47</v>
      </c>
      <c r="AE167" s="0" t="s">
        <v>88</v>
      </c>
      <c r="AF167" s="0" t="s">
        <v>92</v>
      </c>
      <c r="AG167" s="0" t="s">
        <v>93</v>
      </c>
      <c r="AH167" s="0" t="s">
        <v>94</v>
      </c>
      <c r="AI167" s="0" t="n">
        <v>2215</v>
      </c>
      <c r="AJ167" s="0" t="n">
        <v>4000</v>
      </c>
      <c r="AK167" s="0" t="n">
        <v>21118</v>
      </c>
      <c r="AL167" s="0" t="s">
        <v>95</v>
      </c>
      <c r="AM167" s="0" t="s">
        <v>96</v>
      </c>
      <c r="AN167" s="0" t="n">
        <v>3105010000</v>
      </c>
      <c r="AO167" s="0" t="s">
        <v>102</v>
      </c>
      <c r="AP167" s="0" t="s">
        <v>98</v>
      </c>
      <c r="AQ167" s="0" t="n">
        <v>2220204010</v>
      </c>
      <c r="AR167" s="0" t="s">
        <v>153</v>
      </c>
      <c r="AS167" s="0" t="n">
        <v>142139437</v>
      </c>
      <c r="AT167" s="0" t="s">
        <v>199</v>
      </c>
    </row>
    <row r="168" customFormat="false" ht="15" hidden="false" customHeight="false" outlineLevel="0" collapsed="false">
      <c r="C168" s="0" t="n">
        <v>140</v>
      </c>
      <c r="D168" s="0" t="n">
        <v>1100109095</v>
      </c>
      <c r="E168" s="27" t="s">
        <v>86</v>
      </c>
      <c r="F168" s="27" t="n">
        <v>2220</v>
      </c>
      <c r="G168" s="0" t="s">
        <v>87</v>
      </c>
      <c r="H168" s="35" t="n">
        <v>42186</v>
      </c>
      <c r="I168" s="0" t="n">
        <v>47</v>
      </c>
      <c r="J168" s="0" t="s">
        <v>88</v>
      </c>
      <c r="K168" s="28" t="n">
        <v>3418000725</v>
      </c>
      <c r="L168" s="28" t="s">
        <v>27</v>
      </c>
      <c r="M168" s="29" t="n">
        <v>6</v>
      </c>
      <c r="N168" s="0" t="s">
        <v>14</v>
      </c>
      <c r="O168" s="29" t="n">
        <v>301.3</v>
      </c>
      <c r="P168" s="0" t="n">
        <f aca="false">O168*M168</f>
        <v>1807.8</v>
      </c>
      <c r="Q168" s="0" t="n">
        <v>1700024605</v>
      </c>
      <c r="R168" s="0" t="n">
        <v>800</v>
      </c>
      <c r="S168" s="0" t="n">
        <v>3418000725</v>
      </c>
      <c r="T168" s="0" t="s">
        <v>27</v>
      </c>
      <c r="V168" s="0" t="n">
        <v>6</v>
      </c>
      <c r="W168" s="36" t="n">
        <f aca="false">M168*O168</f>
        <v>1807.8</v>
      </c>
      <c r="X168" s="0" t="n">
        <v>301.3</v>
      </c>
      <c r="Y168" s="0" t="s">
        <v>107</v>
      </c>
      <c r="Z168" s="37" t="n">
        <v>42186</v>
      </c>
      <c r="AA168" s="37" t="n">
        <v>42186</v>
      </c>
      <c r="AB168" s="0" t="s">
        <v>90</v>
      </c>
      <c r="AC168" s="0" t="s">
        <v>91</v>
      </c>
      <c r="AD168" s="0" t="n">
        <v>47</v>
      </c>
      <c r="AE168" s="0" t="s">
        <v>88</v>
      </c>
      <c r="AF168" s="0" t="s">
        <v>92</v>
      </c>
      <c r="AG168" s="0" t="s">
        <v>93</v>
      </c>
      <c r="AH168" s="0" t="s">
        <v>94</v>
      </c>
      <c r="AI168" s="0" t="n">
        <v>2215</v>
      </c>
      <c r="AJ168" s="0" t="n">
        <v>4000</v>
      </c>
      <c r="AK168" s="0" t="n">
        <v>21118</v>
      </c>
      <c r="AL168" s="0" t="s">
        <v>95</v>
      </c>
      <c r="AM168" s="0" t="s">
        <v>96</v>
      </c>
      <c r="AN168" s="0" t="n">
        <v>3105010000</v>
      </c>
      <c r="AO168" s="0" t="s">
        <v>102</v>
      </c>
      <c r="AP168" s="0" t="s">
        <v>98</v>
      </c>
      <c r="AQ168" s="0" t="n">
        <v>2220204010</v>
      </c>
      <c r="AR168" s="0" t="s">
        <v>153</v>
      </c>
      <c r="AS168" s="0" t="n">
        <v>142139437</v>
      </c>
      <c r="AT168" s="0" t="s">
        <v>199</v>
      </c>
    </row>
    <row r="169" customFormat="false" ht="15" hidden="false" customHeight="false" outlineLevel="0" collapsed="false">
      <c r="C169" s="0" t="n">
        <v>90</v>
      </c>
      <c r="D169" s="0" t="n">
        <v>1100109095</v>
      </c>
      <c r="E169" s="27" t="s">
        <v>86</v>
      </c>
      <c r="F169" s="27" t="n">
        <v>2220</v>
      </c>
      <c r="G169" s="0" t="s">
        <v>87</v>
      </c>
      <c r="H169" s="35" t="n">
        <v>42186</v>
      </c>
      <c r="I169" s="0" t="n">
        <v>47</v>
      </c>
      <c r="J169" s="0" t="s">
        <v>88</v>
      </c>
      <c r="K169" s="28" t="n">
        <v>3418000775</v>
      </c>
      <c r="L169" s="28" t="s">
        <v>40</v>
      </c>
      <c r="M169" s="29" t="n">
        <v>12</v>
      </c>
      <c r="N169" s="0" t="s">
        <v>14</v>
      </c>
      <c r="O169" s="29" t="n">
        <v>3007.25</v>
      </c>
      <c r="P169" s="0" t="n">
        <f aca="false">O169*M169</f>
        <v>36087</v>
      </c>
      <c r="Q169" s="0" t="n">
        <v>1700024605</v>
      </c>
      <c r="R169" s="0" t="n">
        <v>810</v>
      </c>
      <c r="S169" s="0" t="n">
        <v>3418000775</v>
      </c>
      <c r="T169" s="0" t="s">
        <v>40</v>
      </c>
      <c r="V169" s="0" t="n">
        <v>12</v>
      </c>
      <c r="W169" s="36" t="n">
        <f aca="false">M169*O169</f>
        <v>36087</v>
      </c>
      <c r="X169" s="0" t="s">
        <v>118</v>
      </c>
      <c r="Y169" s="0" t="s">
        <v>158</v>
      </c>
      <c r="Z169" s="37" t="n">
        <v>42186</v>
      </c>
      <c r="AA169" s="37" t="n">
        <v>42186</v>
      </c>
      <c r="AB169" s="0" t="s">
        <v>90</v>
      </c>
      <c r="AC169" s="0" t="s">
        <v>91</v>
      </c>
      <c r="AD169" s="0" t="n">
        <v>47</v>
      </c>
      <c r="AE169" s="0" t="s">
        <v>88</v>
      </c>
      <c r="AF169" s="0" t="s">
        <v>92</v>
      </c>
      <c r="AG169" s="0" t="s">
        <v>93</v>
      </c>
      <c r="AH169" s="0" t="s">
        <v>94</v>
      </c>
      <c r="AI169" s="0" t="n">
        <v>2215</v>
      </c>
      <c r="AJ169" s="0" t="n">
        <v>4000</v>
      </c>
      <c r="AK169" s="0" t="n">
        <v>21118</v>
      </c>
      <c r="AL169" s="0" t="s">
        <v>95</v>
      </c>
      <c r="AM169" s="0" t="s">
        <v>96</v>
      </c>
      <c r="AN169" s="0" t="n">
        <v>3105010000</v>
      </c>
      <c r="AO169" s="0" t="s">
        <v>102</v>
      </c>
      <c r="AP169" s="0" t="s">
        <v>98</v>
      </c>
      <c r="AQ169" s="0" t="n">
        <v>2220204010</v>
      </c>
      <c r="AR169" s="0" t="s">
        <v>153</v>
      </c>
      <c r="AS169" s="0" t="n">
        <v>142139437</v>
      </c>
      <c r="AT169" s="0" t="s">
        <v>199</v>
      </c>
    </row>
    <row r="170" customFormat="false" ht="15" hidden="false" customHeight="false" outlineLevel="0" collapsed="false">
      <c r="C170" s="0" t="n">
        <v>30</v>
      </c>
      <c r="D170" s="0" t="n">
        <v>1100109095</v>
      </c>
      <c r="E170" s="27" t="s">
        <v>86</v>
      </c>
      <c r="F170" s="27" t="n">
        <v>2220</v>
      </c>
      <c r="G170" s="0" t="s">
        <v>87</v>
      </c>
      <c r="H170" s="35" t="n">
        <v>42186</v>
      </c>
      <c r="I170" s="0" t="n">
        <v>47</v>
      </c>
      <c r="J170" s="0" t="s">
        <v>88</v>
      </c>
      <c r="K170" s="28" t="n">
        <v>3418000767</v>
      </c>
      <c r="L170" s="28" t="s">
        <v>32</v>
      </c>
      <c r="M170" s="29" t="n">
        <v>12</v>
      </c>
      <c r="N170" s="0" t="s">
        <v>14</v>
      </c>
      <c r="O170" s="29" t="n">
        <v>454.25</v>
      </c>
      <c r="P170" s="0" t="n">
        <f aca="false">O170*M170</f>
        <v>5451</v>
      </c>
      <c r="Q170" s="0" t="n">
        <v>1700024605</v>
      </c>
      <c r="R170" s="0" t="n">
        <v>820</v>
      </c>
      <c r="S170" s="0" t="n">
        <v>3418000767</v>
      </c>
      <c r="T170" s="0" t="s">
        <v>32</v>
      </c>
      <c r="V170" s="0" t="n">
        <v>12</v>
      </c>
      <c r="W170" s="36" t="n">
        <f aca="false">M170*O170</f>
        <v>5451</v>
      </c>
      <c r="X170" s="0" t="n">
        <v>454.25</v>
      </c>
      <c r="Y170" s="0" t="s">
        <v>152</v>
      </c>
      <c r="Z170" s="37" t="n">
        <v>42186</v>
      </c>
      <c r="AA170" s="37" t="n">
        <v>42186</v>
      </c>
      <c r="AB170" s="0" t="s">
        <v>90</v>
      </c>
      <c r="AC170" s="0" t="s">
        <v>91</v>
      </c>
      <c r="AD170" s="0" t="n">
        <v>47</v>
      </c>
      <c r="AE170" s="0" t="s">
        <v>88</v>
      </c>
      <c r="AF170" s="0" t="s">
        <v>92</v>
      </c>
      <c r="AG170" s="0" t="s">
        <v>93</v>
      </c>
      <c r="AH170" s="0" t="s">
        <v>94</v>
      </c>
      <c r="AI170" s="0" t="n">
        <v>2215</v>
      </c>
      <c r="AJ170" s="0" t="n">
        <v>4000</v>
      </c>
      <c r="AK170" s="0" t="n">
        <v>21118</v>
      </c>
      <c r="AL170" s="0" t="s">
        <v>95</v>
      </c>
      <c r="AM170" s="0" t="s">
        <v>96</v>
      </c>
      <c r="AN170" s="0" t="n">
        <v>3105010000</v>
      </c>
      <c r="AO170" s="0" t="s">
        <v>102</v>
      </c>
      <c r="AP170" s="0" t="s">
        <v>98</v>
      </c>
      <c r="AQ170" s="0" t="n">
        <v>2220204010</v>
      </c>
      <c r="AR170" s="0" t="s">
        <v>153</v>
      </c>
      <c r="AS170" s="0" t="n">
        <v>142139437</v>
      </c>
      <c r="AT170" s="0" t="s">
        <v>199</v>
      </c>
    </row>
    <row r="171" customFormat="false" ht="15" hidden="false" customHeight="false" outlineLevel="0" collapsed="false">
      <c r="C171" s="0" t="n">
        <v>20</v>
      </c>
      <c r="D171" s="0" t="n">
        <v>1100109095</v>
      </c>
      <c r="E171" s="27" t="s">
        <v>86</v>
      </c>
      <c r="F171" s="27" t="n">
        <v>2220</v>
      </c>
      <c r="G171" s="0" t="s">
        <v>87</v>
      </c>
      <c r="H171" s="35" t="n">
        <v>42186</v>
      </c>
      <c r="I171" s="0" t="n">
        <v>47</v>
      </c>
      <c r="J171" s="0" t="s">
        <v>88</v>
      </c>
      <c r="K171" s="28" t="n">
        <v>3418000768</v>
      </c>
      <c r="L171" s="28" t="s">
        <v>33</v>
      </c>
      <c r="M171" s="29" t="n">
        <v>12</v>
      </c>
      <c r="N171" s="0" t="s">
        <v>14</v>
      </c>
      <c r="O171" s="29" t="n">
        <v>726.8</v>
      </c>
      <c r="P171" s="0" t="n">
        <f aca="false">O171*M171</f>
        <v>8721.6</v>
      </c>
      <c r="Q171" s="0" t="n">
        <v>1700024605</v>
      </c>
      <c r="R171" s="0" t="n">
        <v>830</v>
      </c>
      <c r="S171" s="0" t="n">
        <v>3418000768</v>
      </c>
      <c r="T171" s="0" t="s">
        <v>33</v>
      </c>
      <c r="V171" s="0" t="n">
        <v>12</v>
      </c>
      <c r="W171" s="36" t="n">
        <f aca="false">M171*O171</f>
        <v>8721.6</v>
      </c>
      <c r="X171" s="0" t="n">
        <v>726.8</v>
      </c>
      <c r="Y171" s="0" t="s">
        <v>155</v>
      </c>
      <c r="Z171" s="37" t="n">
        <v>42186</v>
      </c>
      <c r="AA171" s="37" t="n">
        <v>42186</v>
      </c>
      <c r="AB171" s="0" t="s">
        <v>90</v>
      </c>
      <c r="AC171" s="0" t="s">
        <v>91</v>
      </c>
      <c r="AD171" s="0" t="n">
        <v>47</v>
      </c>
      <c r="AE171" s="0" t="s">
        <v>88</v>
      </c>
      <c r="AF171" s="0" t="s">
        <v>92</v>
      </c>
      <c r="AG171" s="0" t="s">
        <v>93</v>
      </c>
      <c r="AH171" s="0" t="s">
        <v>94</v>
      </c>
      <c r="AI171" s="0" t="n">
        <v>2215</v>
      </c>
      <c r="AJ171" s="0" t="n">
        <v>4000</v>
      </c>
      <c r="AK171" s="0" t="n">
        <v>21118</v>
      </c>
      <c r="AL171" s="0" t="s">
        <v>95</v>
      </c>
      <c r="AM171" s="0" t="s">
        <v>96</v>
      </c>
      <c r="AN171" s="0" t="n">
        <v>3105010000</v>
      </c>
      <c r="AO171" s="0" t="s">
        <v>102</v>
      </c>
      <c r="AP171" s="0" t="s">
        <v>98</v>
      </c>
      <c r="AQ171" s="0" t="n">
        <v>2220204010</v>
      </c>
      <c r="AR171" s="0" t="s">
        <v>153</v>
      </c>
      <c r="AS171" s="0" t="n">
        <v>142139437</v>
      </c>
      <c r="AT171" s="0" t="s">
        <v>199</v>
      </c>
    </row>
    <row r="172" customFormat="false" ht="15" hidden="false" customHeight="false" outlineLevel="0" collapsed="false">
      <c r="C172" s="0" t="n">
        <v>50</v>
      </c>
      <c r="D172" s="0" t="n">
        <v>1100109096</v>
      </c>
      <c r="E172" s="27" t="s">
        <v>86</v>
      </c>
      <c r="F172" s="27" t="n">
        <v>2220</v>
      </c>
      <c r="G172" s="0" t="s">
        <v>87</v>
      </c>
      <c r="H172" s="35" t="n">
        <v>42186</v>
      </c>
      <c r="I172" s="0" t="n">
        <v>47</v>
      </c>
      <c r="J172" s="0" t="s">
        <v>88</v>
      </c>
      <c r="K172" s="28" t="n">
        <v>3418000487</v>
      </c>
      <c r="L172" s="28" t="s">
        <v>22</v>
      </c>
      <c r="M172" s="29" t="n">
        <v>2</v>
      </c>
      <c r="N172" s="0" t="s">
        <v>14</v>
      </c>
      <c r="O172" s="29" t="n">
        <v>3548.28</v>
      </c>
      <c r="P172" s="0" t="n">
        <f aca="false">O172*M172</f>
        <v>7096.56</v>
      </c>
      <c r="Q172" s="0" t="n">
        <v>1700024605</v>
      </c>
      <c r="R172" s="0" t="n">
        <v>840</v>
      </c>
      <c r="S172" s="0" t="n">
        <v>3418000487</v>
      </c>
      <c r="T172" s="0" t="s">
        <v>22</v>
      </c>
      <c r="V172" s="0" t="n">
        <v>2</v>
      </c>
      <c r="W172" s="36" t="n">
        <f aca="false">M172*O172</f>
        <v>7096.56</v>
      </c>
      <c r="X172" s="0" t="s">
        <v>150</v>
      </c>
      <c r="Y172" s="0" t="s">
        <v>151</v>
      </c>
      <c r="Z172" s="37" t="n">
        <v>42186</v>
      </c>
      <c r="AA172" s="37" t="n">
        <v>42186</v>
      </c>
      <c r="AB172" s="0" t="s">
        <v>90</v>
      </c>
      <c r="AC172" s="0" t="s">
        <v>91</v>
      </c>
      <c r="AD172" s="0" t="n">
        <v>47</v>
      </c>
      <c r="AE172" s="0" t="s">
        <v>88</v>
      </c>
      <c r="AF172" s="0" t="s">
        <v>92</v>
      </c>
      <c r="AG172" s="0" t="s">
        <v>93</v>
      </c>
      <c r="AH172" s="0" t="s">
        <v>94</v>
      </c>
      <c r="AI172" s="0" t="n">
        <v>2215</v>
      </c>
      <c r="AJ172" s="0" t="n">
        <v>4000</v>
      </c>
      <c r="AK172" s="0" t="n">
        <v>21118</v>
      </c>
      <c r="AL172" s="0" t="s">
        <v>95</v>
      </c>
      <c r="AM172" s="0" t="s">
        <v>96</v>
      </c>
      <c r="AN172" s="0" t="n">
        <v>3105010000</v>
      </c>
      <c r="AO172" s="0" t="s">
        <v>102</v>
      </c>
      <c r="AP172" s="0" t="s">
        <v>98</v>
      </c>
      <c r="AQ172" s="0" t="n">
        <v>2220204010</v>
      </c>
      <c r="AR172" s="0" t="s">
        <v>153</v>
      </c>
      <c r="AS172" s="0" t="n">
        <v>142139522</v>
      </c>
      <c r="AT172" s="0" t="s">
        <v>200</v>
      </c>
    </row>
    <row r="173" customFormat="false" ht="15" hidden="false" customHeight="false" outlineLevel="0" collapsed="false">
      <c r="C173" s="0" t="n">
        <v>120</v>
      </c>
      <c r="D173" s="0" t="n">
        <v>1100109096</v>
      </c>
      <c r="E173" s="27" t="s">
        <v>86</v>
      </c>
      <c r="F173" s="27" t="n">
        <v>2220</v>
      </c>
      <c r="G173" s="0" t="s">
        <v>87</v>
      </c>
      <c r="H173" s="35" t="n">
        <v>42186</v>
      </c>
      <c r="I173" s="0" t="n">
        <v>47</v>
      </c>
      <c r="J173" s="0" t="s">
        <v>88</v>
      </c>
      <c r="K173" s="28" t="n">
        <v>3418000769</v>
      </c>
      <c r="L173" s="28" t="s">
        <v>34</v>
      </c>
      <c r="M173" s="29" t="n">
        <v>2</v>
      </c>
      <c r="N173" s="0" t="s">
        <v>14</v>
      </c>
      <c r="O173" s="29" t="n">
        <v>9177</v>
      </c>
      <c r="P173" s="0" t="n">
        <f aca="false">O173*M173</f>
        <v>18354</v>
      </c>
      <c r="Q173" s="0" t="n">
        <v>1700024605</v>
      </c>
      <c r="R173" s="0" t="n">
        <v>850</v>
      </c>
      <c r="S173" s="0" t="n">
        <v>3418000769</v>
      </c>
      <c r="T173" s="0" t="s">
        <v>34</v>
      </c>
      <c r="V173" s="0" t="n">
        <v>2</v>
      </c>
      <c r="W173" s="36" t="n">
        <f aca="false">M173*O173</f>
        <v>18354</v>
      </c>
      <c r="X173" s="0" t="s">
        <v>162</v>
      </c>
      <c r="Y173" s="0" t="s">
        <v>163</v>
      </c>
      <c r="Z173" s="37" t="n">
        <v>42186</v>
      </c>
      <c r="AA173" s="37" t="n">
        <v>42186</v>
      </c>
      <c r="AB173" s="0" t="s">
        <v>90</v>
      </c>
      <c r="AC173" s="0" t="s">
        <v>91</v>
      </c>
      <c r="AD173" s="0" t="n">
        <v>47</v>
      </c>
      <c r="AE173" s="0" t="s">
        <v>88</v>
      </c>
      <c r="AF173" s="0" t="s">
        <v>92</v>
      </c>
      <c r="AG173" s="0" t="s">
        <v>93</v>
      </c>
      <c r="AH173" s="0" t="s">
        <v>94</v>
      </c>
      <c r="AI173" s="0" t="n">
        <v>2215</v>
      </c>
      <c r="AJ173" s="0" t="n">
        <v>4000</v>
      </c>
      <c r="AK173" s="0" t="n">
        <v>21118</v>
      </c>
      <c r="AL173" s="0" t="s">
        <v>95</v>
      </c>
      <c r="AM173" s="0" t="s">
        <v>96</v>
      </c>
      <c r="AN173" s="0" t="n">
        <v>3105010000</v>
      </c>
      <c r="AO173" s="0" t="s">
        <v>102</v>
      </c>
      <c r="AP173" s="0" t="s">
        <v>98</v>
      </c>
      <c r="AQ173" s="0" t="n">
        <v>2220204010</v>
      </c>
      <c r="AR173" s="0" t="s">
        <v>153</v>
      </c>
      <c r="AS173" s="0" t="n">
        <v>142139522</v>
      </c>
      <c r="AT173" s="0" t="s">
        <v>200</v>
      </c>
    </row>
    <row r="174" customFormat="false" ht="15" hidden="false" customHeight="false" outlineLevel="0" collapsed="false">
      <c r="C174" s="0" t="n">
        <v>20</v>
      </c>
      <c r="D174" s="0" t="n">
        <v>1100109096</v>
      </c>
      <c r="E174" s="27" t="s">
        <v>86</v>
      </c>
      <c r="F174" s="27" t="n">
        <v>2220</v>
      </c>
      <c r="G174" s="0" t="s">
        <v>87</v>
      </c>
      <c r="H174" s="35" t="n">
        <v>42186</v>
      </c>
      <c r="I174" s="0" t="n">
        <v>47</v>
      </c>
      <c r="J174" s="0" t="s">
        <v>88</v>
      </c>
      <c r="K174" s="28" t="n">
        <v>3418000771</v>
      </c>
      <c r="L174" s="28" t="s">
        <v>36</v>
      </c>
      <c r="M174" s="29" t="n">
        <v>2</v>
      </c>
      <c r="N174" s="0" t="s">
        <v>14</v>
      </c>
      <c r="O174" s="29" t="n">
        <v>69207</v>
      </c>
      <c r="P174" s="0" t="n">
        <f aca="false">O174*M174</f>
        <v>138414</v>
      </c>
      <c r="Q174" s="0" t="n">
        <v>1700024605</v>
      </c>
      <c r="R174" s="0" t="n">
        <v>860</v>
      </c>
      <c r="S174" s="0" t="n">
        <v>3418000771</v>
      </c>
      <c r="T174" s="0" t="s">
        <v>36</v>
      </c>
      <c r="V174" s="0" t="n">
        <v>2</v>
      </c>
      <c r="W174" s="36" t="n">
        <f aca="false">M174*O174</f>
        <v>138414</v>
      </c>
      <c r="X174" s="0" t="s">
        <v>160</v>
      </c>
      <c r="Y174" s="0" t="s">
        <v>161</v>
      </c>
      <c r="Z174" s="37" t="n">
        <v>42186</v>
      </c>
      <c r="AA174" s="37" t="n">
        <v>42186</v>
      </c>
      <c r="AB174" s="0" t="s">
        <v>90</v>
      </c>
      <c r="AC174" s="0" t="s">
        <v>91</v>
      </c>
      <c r="AD174" s="0" t="n">
        <v>47</v>
      </c>
      <c r="AE174" s="0" t="s">
        <v>88</v>
      </c>
      <c r="AF174" s="0" t="s">
        <v>92</v>
      </c>
      <c r="AG174" s="0" t="s">
        <v>93</v>
      </c>
      <c r="AH174" s="0" t="s">
        <v>94</v>
      </c>
      <c r="AI174" s="0" t="n">
        <v>2215</v>
      </c>
      <c r="AJ174" s="0" t="n">
        <v>4000</v>
      </c>
      <c r="AK174" s="0" t="n">
        <v>21118</v>
      </c>
      <c r="AL174" s="0" t="s">
        <v>95</v>
      </c>
      <c r="AM174" s="0" t="s">
        <v>96</v>
      </c>
      <c r="AN174" s="0" t="n">
        <v>3105010000</v>
      </c>
      <c r="AO174" s="0" t="s">
        <v>102</v>
      </c>
      <c r="AP174" s="0" t="s">
        <v>98</v>
      </c>
      <c r="AQ174" s="0" t="n">
        <v>2220204010</v>
      </c>
      <c r="AR174" s="0" t="s">
        <v>153</v>
      </c>
      <c r="AS174" s="0" t="n">
        <v>142139522</v>
      </c>
      <c r="AT174" s="0" t="s">
        <v>200</v>
      </c>
    </row>
    <row r="175" customFormat="false" ht="15" hidden="false" customHeight="false" outlineLevel="0" collapsed="false">
      <c r="C175" s="0" t="n">
        <v>110</v>
      </c>
      <c r="D175" s="0" t="n">
        <v>1100109096</v>
      </c>
      <c r="E175" s="27" t="s">
        <v>86</v>
      </c>
      <c r="F175" s="27" t="n">
        <v>2220</v>
      </c>
      <c r="G175" s="0" t="s">
        <v>87</v>
      </c>
      <c r="H175" s="35" t="n">
        <v>42186</v>
      </c>
      <c r="I175" s="0" t="n">
        <v>47</v>
      </c>
      <c r="J175" s="0" t="s">
        <v>88</v>
      </c>
      <c r="K175" s="28" t="n">
        <v>3418000765</v>
      </c>
      <c r="L175" s="28" t="s">
        <v>30</v>
      </c>
      <c r="M175" s="29" t="n">
        <v>2</v>
      </c>
      <c r="N175" s="0" t="s">
        <v>14</v>
      </c>
      <c r="O175" s="29" t="n">
        <v>3856.81</v>
      </c>
      <c r="P175" s="0" t="n">
        <f aca="false">O175*M175</f>
        <v>7713.62</v>
      </c>
      <c r="Q175" s="0" t="n">
        <v>1700024605</v>
      </c>
      <c r="R175" s="0" t="n">
        <v>870</v>
      </c>
      <c r="S175" s="0" t="n">
        <v>3418000765</v>
      </c>
      <c r="T175" s="0" t="s">
        <v>30</v>
      </c>
      <c r="V175" s="0" t="n">
        <v>2</v>
      </c>
      <c r="W175" s="36" t="n">
        <f aca="false">M175*O175</f>
        <v>7713.62</v>
      </c>
      <c r="X175" s="0" t="s">
        <v>145</v>
      </c>
      <c r="Y175" s="0" t="s">
        <v>149</v>
      </c>
      <c r="Z175" s="37" t="n">
        <v>42186</v>
      </c>
      <c r="AA175" s="37" t="n">
        <v>42186</v>
      </c>
      <c r="AB175" s="0" t="s">
        <v>90</v>
      </c>
      <c r="AC175" s="0" t="s">
        <v>91</v>
      </c>
      <c r="AD175" s="0" t="n">
        <v>47</v>
      </c>
      <c r="AE175" s="0" t="s">
        <v>88</v>
      </c>
      <c r="AF175" s="0" t="s">
        <v>92</v>
      </c>
      <c r="AG175" s="0" t="s">
        <v>93</v>
      </c>
      <c r="AH175" s="0" t="s">
        <v>94</v>
      </c>
      <c r="AI175" s="0" t="n">
        <v>2215</v>
      </c>
      <c r="AJ175" s="0" t="n">
        <v>4000</v>
      </c>
      <c r="AK175" s="0" t="n">
        <v>21118</v>
      </c>
      <c r="AL175" s="0" t="s">
        <v>95</v>
      </c>
      <c r="AM175" s="0" t="s">
        <v>96</v>
      </c>
      <c r="AN175" s="0" t="n">
        <v>3105010000</v>
      </c>
      <c r="AO175" s="0" t="s">
        <v>102</v>
      </c>
      <c r="AP175" s="0" t="s">
        <v>98</v>
      </c>
      <c r="AQ175" s="0" t="n">
        <v>2220204010</v>
      </c>
      <c r="AR175" s="0" t="s">
        <v>153</v>
      </c>
      <c r="AS175" s="0" t="n">
        <v>142139522</v>
      </c>
      <c r="AT175" s="0" t="s">
        <v>200</v>
      </c>
    </row>
    <row r="176" customFormat="false" ht="15" hidden="false" customHeight="false" outlineLevel="0" collapsed="false">
      <c r="C176" s="0" t="n">
        <v>40</v>
      </c>
      <c r="D176" s="0" t="n">
        <v>1100109130</v>
      </c>
      <c r="E176" s="27" t="s">
        <v>86</v>
      </c>
      <c r="F176" s="27" t="n">
        <v>2230</v>
      </c>
      <c r="G176" s="0" t="s">
        <v>87</v>
      </c>
      <c r="H176" s="35" t="n">
        <v>42095</v>
      </c>
      <c r="I176" s="0" t="n">
        <v>47</v>
      </c>
      <c r="J176" s="0" t="s">
        <v>88</v>
      </c>
      <c r="K176" s="28" t="n">
        <v>3429200131</v>
      </c>
      <c r="L176" s="28" t="s">
        <v>44</v>
      </c>
      <c r="M176" s="29" t="n">
        <v>2</v>
      </c>
      <c r="N176" s="0" t="s">
        <v>14</v>
      </c>
      <c r="O176" s="29" t="n">
        <v>2173.5</v>
      </c>
      <c r="P176" s="0" t="n">
        <f aca="false">O176*M176</f>
        <v>4347</v>
      </c>
      <c r="Q176" s="0" t="n">
        <v>1700024477</v>
      </c>
      <c r="R176" s="0" t="n">
        <v>750</v>
      </c>
      <c r="S176" s="0" t="n">
        <v>3429200131</v>
      </c>
      <c r="T176" s="0" t="s">
        <v>44</v>
      </c>
      <c r="V176" s="0" t="n">
        <v>2</v>
      </c>
      <c r="W176" s="36" t="n">
        <f aca="false">M176*O176</f>
        <v>4347</v>
      </c>
      <c r="X176" s="0" t="s">
        <v>201</v>
      </c>
      <c r="Y176" s="0" t="s">
        <v>202</v>
      </c>
      <c r="Z176" s="37" t="n">
        <v>42095</v>
      </c>
      <c r="AA176" s="37" t="n">
        <v>42095</v>
      </c>
      <c r="AB176" s="0" t="s">
        <v>90</v>
      </c>
      <c r="AC176" s="0" t="s">
        <v>91</v>
      </c>
      <c r="AD176" s="0" t="n">
        <v>47</v>
      </c>
      <c r="AE176" s="0" t="s">
        <v>88</v>
      </c>
      <c r="AF176" s="0" t="s">
        <v>92</v>
      </c>
      <c r="AG176" s="0" t="s">
        <v>93</v>
      </c>
      <c r="AH176" s="0" t="s">
        <v>94</v>
      </c>
      <c r="AI176" s="0" t="n">
        <v>2215</v>
      </c>
      <c r="AJ176" s="0" t="n">
        <v>4000</v>
      </c>
      <c r="AK176" s="0" t="n">
        <v>21118</v>
      </c>
      <c r="AL176" s="0" t="s">
        <v>95</v>
      </c>
      <c r="AM176" s="0" t="s">
        <v>96</v>
      </c>
      <c r="AN176" s="0" t="n">
        <v>3105010000</v>
      </c>
      <c r="AO176" s="0" t="s">
        <v>102</v>
      </c>
      <c r="AP176" s="0" t="s">
        <v>98</v>
      </c>
      <c r="AQ176" s="0" t="n">
        <v>2230204020</v>
      </c>
      <c r="AR176" s="0" t="s">
        <v>203</v>
      </c>
      <c r="AS176" s="0" t="n">
        <v>142168894</v>
      </c>
      <c r="AT176" s="0" t="s">
        <v>204</v>
      </c>
    </row>
    <row r="177" customFormat="false" ht="15" hidden="false" customHeight="false" outlineLevel="0" collapsed="false">
      <c r="C177" s="0" t="n">
        <v>40</v>
      </c>
      <c r="D177" s="0" t="n">
        <v>1100109175</v>
      </c>
      <c r="E177" s="27" t="s">
        <v>86</v>
      </c>
      <c r="F177" s="27" t="n">
        <v>2230</v>
      </c>
      <c r="G177" s="0" t="s">
        <v>87</v>
      </c>
      <c r="H177" s="35" t="n">
        <v>42062</v>
      </c>
      <c r="I177" s="0" t="n">
        <v>47</v>
      </c>
      <c r="J177" s="0" t="s">
        <v>88</v>
      </c>
      <c r="K177" s="28" t="n">
        <v>3429200131</v>
      </c>
      <c r="L177" s="28" t="s">
        <v>44</v>
      </c>
      <c r="M177" s="29" t="n">
        <v>2</v>
      </c>
      <c r="N177" s="0" t="s">
        <v>14</v>
      </c>
      <c r="O177" s="29" t="n">
        <v>2173.5</v>
      </c>
      <c r="P177" s="0" t="n">
        <f aca="false">O177*M177</f>
        <v>4347</v>
      </c>
      <c r="Q177" s="0" t="n">
        <v>1700024434</v>
      </c>
      <c r="R177" s="0" t="n">
        <v>110</v>
      </c>
      <c r="S177" s="0" t="n">
        <v>3429200131</v>
      </c>
      <c r="T177" s="0" t="s">
        <v>44</v>
      </c>
      <c r="V177" s="0" t="n">
        <v>2</v>
      </c>
      <c r="W177" s="36" t="n">
        <f aca="false">M177*O177</f>
        <v>4347</v>
      </c>
      <c r="X177" s="0" t="s">
        <v>201</v>
      </c>
      <c r="Y177" s="0" t="s">
        <v>202</v>
      </c>
      <c r="Z177" s="37" t="n">
        <v>42062</v>
      </c>
      <c r="AA177" s="37" t="n">
        <v>42062</v>
      </c>
      <c r="AB177" s="0" t="s">
        <v>90</v>
      </c>
      <c r="AC177" s="0" t="s">
        <v>91</v>
      </c>
      <c r="AD177" s="0" t="n">
        <v>47</v>
      </c>
      <c r="AE177" s="0" t="s">
        <v>88</v>
      </c>
      <c r="AF177" s="0" t="s">
        <v>92</v>
      </c>
      <c r="AG177" s="0" t="s">
        <v>93</v>
      </c>
      <c r="AH177" s="0" t="s">
        <v>94</v>
      </c>
      <c r="AI177" s="0" t="n">
        <v>2215</v>
      </c>
      <c r="AJ177" s="0" t="n">
        <v>4000</v>
      </c>
      <c r="AK177" s="0" t="n">
        <v>21118</v>
      </c>
      <c r="AL177" s="0" t="s">
        <v>95</v>
      </c>
      <c r="AM177" s="0" t="s">
        <v>96</v>
      </c>
      <c r="AN177" s="0" t="n">
        <v>3105010000</v>
      </c>
      <c r="AO177" s="0" t="s">
        <v>102</v>
      </c>
      <c r="AP177" s="0" t="s">
        <v>98</v>
      </c>
      <c r="AQ177" s="0" t="n">
        <v>2230204020</v>
      </c>
      <c r="AR177" s="0" t="s">
        <v>203</v>
      </c>
      <c r="AS177" s="0" t="n">
        <v>142168896</v>
      </c>
      <c r="AT177" s="0" t="s">
        <v>204</v>
      </c>
    </row>
    <row r="178" customFormat="false" ht="15" hidden="false" customHeight="false" outlineLevel="0" collapsed="false">
      <c r="C178" s="0" t="n">
        <v>40</v>
      </c>
      <c r="D178" s="0" t="n">
        <v>1100109309</v>
      </c>
      <c r="E178" s="27" t="s">
        <v>86</v>
      </c>
      <c r="F178" s="27" t="n">
        <v>2230</v>
      </c>
      <c r="G178" s="0" t="s">
        <v>87</v>
      </c>
      <c r="H178" s="35" t="n">
        <v>42095</v>
      </c>
      <c r="I178" s="0" t="n">
        <v>47</v>
      </c>
      <c r="J178" s="0" t="s">
        <v>88</v>
      </c>
      <c r="K178" s="28" t="n">
        <v>3429200131</v>
      </c>
      <c r="L178" s="28" t="s">
        <v>44</v>
      </c>
      <c r="M178" s="29" t="n">
        <v>1</v>
      </c>
      <c r="N178" s="0" t="s">
        <v>14</v>
      </c>
      <c r="O178" s="29" t="n">
        <v>2173.5</v>
      </c>
      <c r="P178" s="0" t="n">
        <f aca="false">O178*M178</f>
        <v>2173.5</v>
      </c>
      <c r="Q178" s="0" t="n">
        <v>1700024477</v>
      </c>
      <c r="R178" s="0" t="n">
        <v>760</v>
      </c>
      <c r="S178" s="0" t="n">
        <v>3429200131</v>
      </c>
      <c r="T178" s="0" t="s">
        <v>44</v>
      </c>
      <c r="V178" s="0" t="n">
        <v>1</v>
      </c>
      <c r="W178" s="36" t="n">
        <f aca="false">M178*O178</f>
        <v>2173.5</v>
      </c>
      <c r="X178" s="0" t="s">
        <v>201</v>
      </c>
      <c r="Y178" s="0" t="s">
        <v>205</v>
      </c>
      <c r="Z178" s="37" t="n">
        <v>42095</v>
      </c>
      <c r="AA178" s="37" t="n">
        <v>42095</v>
      </c>
      <c r="AB178" s="0" t="s">
        <v>90</v>
      </c>
      <c r="AC178" s="0" t="s">
        <v>91</v>
      </c>
      <c r="AD178" s="0" t="n">
        <v>47</v>
      </c>
      <c r="AE178" s="0" t="s">
        <v>88</v>
      </c>
      <c r="AF178" s="0" t="s">
        <v>92</v>
      </c>
      <c r="AG178" s="0" t="s">
        <v>93</v>
      </c>
      <c r="AH178" s="0" t="s">
        <v>94</v>
      </c>
      <c r="AI178" s="0" t="n">
        <v>2215</v>
      </c>
      <c r="AJ178" s="0" t="n">
        <v>4000</v>
      </c>
      <c r="AK178" s="0" t="n">
        <v>21118</v>
      </c>
      <c r="AL178" s="0" t="s">
        <v>95</v>
      </c>
      <c r="AM178" s="0" t="s">
        <v>96</v>
      </c>
      <c r="AN178" s="0" t="n">
        <v>3105010000</v>
      </c>
      <c r="AO178" s="0" t="s">
        <v>102</v>
      </c>
      <c r="AP178" s="0" t="s">
        <v>98</v>
      </c>
      <c r="AQ178" s="0" t="n">
        <v>2230204020</v>
      </c>
      <c r="AR178" s="0" t="s">
        <v>203</v>
      </c>
      <c r="AS178" s="0" t="n">
        <v>142168899</v>
      </c>
      <c r="AT178" s="0" t="s">
        <v>204</v>
      </c>
    </row>
    <row r="179" customFormat="false" ht="15" hidden="false" customHeight="false" outlineLevel="0" collapsed="false">
      <c r="C179" s="0" t="n">
        <v>40</v>
      </c>
      <c r="D179" s="0" t="n">
        <v>1100109321</v>
      </c>
      <c r="E179" s="27" t="s">
        <v>86</v>
      </c>
      <c r="F179" s="27" t="n">
        <v>2230</v>
      </c>
      <c r="G179" s="0" t="s">
        <v>87</v>
      </c>
      <c r="H179" s="35" t="n">
        <v>42095</v>
      </c>
      <c r="I179" s="0" t="n">
        <v>47</v>
      </c>
      <c r="J179" s="0" t="s">
        <v>88</v>
      </c>
      <c r="K179" s="28" t="n">
        <v>3429200131</v>
      </c>
      <c r="L179" s="28" t="s">
        <v>44</v>
      </c>
      <c r="M179" s="29" t="n">
        <v>1</v>
      </c>
      <c r="N179" s="0" t="s">
        <v>14</v>
      </c>
      <c r="O179" s="29" t="n">
        <v>2173.5</v>
      </c>
      <c r="P179" s="0" t="n">
        <f aca="false">O179*M179</f>
        <v>2173.5</v>
      </c>
      <c r="Q179" s="0" t="n">
        <v>1700024477</v>
      </c>
      <c r="R179" s="0" t="n">
        <v>770</v>
      </c>
      <c r="S179" s="0" t="n">
        <v>3429200131</v>
      </c>
      <c r="T179" s="0" t="s">
        <v>44</v>
      </c>
      <c r="V179" s="0" t="n">
        <v>1</v>
      </c>
      <c r="W179" s="36" t="n">
        <f aca="false">M179*O179</f>
        <v>2173.5</v>
      </c>
      <c r="X179" s="0" t="s">
        <v>201</v>
      </c>
      <c r="Y179" s="0" t="s">
        <v>205</v>
      </c>
      <c r="Z179" s="37" t="n">
        <v>42095</v>
      </c>
      <c r="AA179" s="37" t="n">
        <v>42095</v>
      </c>
      <c r="AB179" s="0" t="s">
        <v>90</v>
      </c>
      <c r="AC179" s="0" t="s">
        <v>91</v>
      </c>
      <c r="AD179" s="0" t="n">
        <v>47</v>
      </c>
      <c r="AE179" s="0" t="s">
        <v>88</v>
      </c>
      <c r="AF179" s="0" t="s">
        <v>92</v>
      </c>
      <c r="AG179" s="0" t="s">
        <v>93</v>
      </c>
      <c r="AH179" s="0" t="s">
        <v>94</v>
      </c>
      <c r="AI179" s="0" t="n">
        <v>2215</v>
      </c>
      <c r="AJ179" s="0" t="n">
        <v>4000</v>
      </c>
      <c r="AK179" s="0" t="n">
        <v>21118</v>
      </c>
      <c r="AL179" s="0" t="s">
        <v>95</v>
      </c>
      <c r="AM179" s="0" t="s">
        <v>96</v>
      </c>
      <c r="AN179" s="0" t="n">
        <v>3105010000</v>
      </c>
      <c r="AO179" s="0" t="s">
        <v>102</v>
      </c>
      <c r="AP179" s="0" t="s">
        <v>98</v>
      </c>
      <c r="AQ179" s="0" t="n">
        <v>2230204020</v>
      </c>
      <c r="AR179" s="0" t="s">
        <v>203</v>
      </c>
      <c r="AS179" s="0" t="n">
        <v>142168920</v>
      </c>
      <c r="AT179" s="0" t="s">
        <v>204</v>
      </c>
    </row>
    <row r="180" customFormat="false" ht="15" hidden="false" customHeight="false" outlineLevel="0" collapsed="false">
      <c r="C180" s="0" t="n">
        <v>40</v>
      </c>
      <c r="D180" s="0" t="n">
        <v>1100109373</v>
      </c>
      <c r="E180" s="27" t="s">
        <v>86</v>
      </c>
      <c r="F180" s="27" t="n">
        <v>2230</v>
      </c>
      <c r="G180" s="0" t="s">
        <v>87</v>
      </c>
      <c r="H180" s="35" t="n">
        <v>42095</v>
      </c>
      <c r="I180" s="0" t="n">
        <v>47</v>
      </c>
      <c r="J180" s="0" t="s">
        <v>88</v>
      </c>
      <c r="K180" s="28" t="n">
        <v>3429200131</v>
      </c>
      <c r="L180" s="28" t="s">
        <v>44</v>
      </c>
      <c r="M180" s="29" t="n">
        <v>1</v>
      </c>
      <c r="N180" s="0" t="s">
        <v>14</v>
      </c>
      <c r="O180" s="29" t="n">
        <v>2173.5</v>
      </c>
      <c r="P180" s="0" t="n">
        <f aca="false">O180*M180</f>
        <v>2173.5</v>
      </c>
      <c r="Q180" s="0" t="n">
        <v>1700024477</v>
      </c>
      <c r="R180" s="0" t="n">
        <v>780</v>
      </c>
      <c r="S180" s="0" t="n">
        <v>3429200131</v>
      </c>
      <c r="T180" s="0" t="s">
        <v>44</v>
      </c>
      <c r="V180" s="0" t="n">
        <v>1</v>
      </c>
      <c r="W180" s="36" t="n">
        <f aca="false">M180*O180</f>
        <v>2173.5</v>
      </c>
      <c r="X180" s="0" t="s">
        <v>201</v>
      </c>
      <c r="Y180" s="0" t="s">
        <v>205</v>
      </c>
      <c r="Z180" s="37" t="n">
        <v>42095</v>
      </c>
      <c r="AA180" s="37" t="n">
        <v>42095</v>
      </c>
      <c r="AB180" s="0" t="s">
        <v>90</v>
      </c>
      <c r="AC180" s="0" t="s">
        <v>91</v>
      </c>
      <c r="AD180" s="0" t="n">
        <v>47</v>
      </c>
      <c r="AE180" s="0" t="s">
        <v>88</v>
      </c>
      <c r="AF180" s="0" t="s">
        <v>92</v>
      </c>
      <c r="AG180" s="0" t="s">
        <v>93</v>
      </c>
      <c r="AH180" s="0" t="s">
        <v>94</v>
      </c>
      <c r="AI180" s="0" t="n">
        <v>2215</v>
      </c>
      <c r="AJ180" s="0" t="n">
        <v>4000</v>
      </c>
      <c r="AK180" s="0" t="n">
        <v>21118</v>
      </c>
      <c r="AL180" s="0" t="s">
        <v>95</v>
      </c>
      <c r="AM180" s="0" t="s">
        <v>96</v>
      </c>
      <c r="AN180" s="0" t="n">
        <v>3105010000</v>
      </c>
      <c r="AO180" s="0" t="s">
        <v>102</v>
      </c>
      <c r="AP180" s="0" t="s">
        <v>98</v>
      </c>
      <c r="AQ180" s="0" t="n">
        <v>2230204020</v>
      </c>
      <c r="AR180" s="0" t="s">
        <v>203</v>
      </c>
      <c r="AS180" s="0" t="n">
        <v>142168921</v>
      </c>
      <c r="AT180" s="0" t="s">
        <v>204</v>
      </c>
    </row>
    <row r="181" customFormat="false" ht="15" hidden="false" customHeight="false" outlineLevel="0" collapsed="false">
      <c r="C181" s="0" t="n">
        <v>40</v>
      </c>
      <c r="D181" s="0" t="n">
        <v>1100109397</v>
      </c>
      <c r="E181" s="27" t="s">
        <v>86</v>
      </c>
      <c r="F181" s="27" t="n">
        <v>2230</v>
      </c>
      <c r="G181" s="0" t="s">
        <v>87</v>
      </c>
      <c r="H181" s="35" t="n">
        <v>42095</v>
      </c>
      <c r="I181" s="0" t="n">
        <v>47</v>
      </c>
      <c r="J181" s="0" t="s">
        <v>88</v>
      </c>
      <c r="K181" s="28" t="n">
        <v>3429200131</v>
      </c>
      <c r="L181" s="28" t="s">
        <v>44</v>
      </c>
      <c r="M181" s="29" t="n">
        <v>1</v>
      </c>
      <c r="N181" s="0" t="s">
        <v>14</v>
      </c>
      <c r="O181" s="29" t="n">
        <v>2173.5</v>
      </c>
      <c r="P181" s="0" t="n">
        <f aca="false">O181*M181</f>
        <v>2173.5</v>
      </c>
      <c r="Q181" s="0" t="n">
        <v>1700024477</v>
      </c>
      <c r="R181" s="0" t="n">
        <v>790</v>
      </c>
      <c r="S181" s="0" t="n">
        <v>3429200131</v>
      </c>
      <c r="T181" s="0" t="s">
        <v>44</v>
      </c>
      <c r="V181" s="0" t="n">
        <v>1</v>
      </c>
      <c r="W181" s="36" t="n">
        <f aca="false">M181*O181</f>
        <v>2173.5</v>
      </c>
      <c r="X181" s="0" t="s">
        <v>201</v>
      </c>
      <c r="Y181" s="0" t="s">
        <v>205</v>
      </c>
      <c r="Z181" s="37" t="n">
        <v>42095</v>
      </c>
      <c r="AA181" s="37" t="n">
        <v>42095</v>
      </c>
      <c r="AB181" s="0" t="s">
        <v>90</v>
      </c>
      <c r="AC181" s="0" t="s">
        <v>91</v>
      </c>
      <c r="AD181" s="0" t="n">
        <v>47</v>
      </c>
      <c r="AE181" s="0" t="s">
        <v>88</v>
      </c>
      <c r="AF181" s="0" t="s">
        <v>92</v>
      </c>
      <c r="AG181" s="0" t="s">
        <v>93</v>
      </c>
      <c r="AH181" s="0" t="s">
        <v>94</v>
      </c>
      <c r="AI181" s="0" t="n">
        <v>2215</v>
      </c>
      <c r="AJ181" s="0" t="n">
        <v>4000</v>
      </c>
      <c r="AK181" s="0" t="n">
        <v>21118</v>
      </c>
      <c r="AL181" s="0" t="s">
        <v>95</v>
      </c>
      <c r="AM181" s="0" t="s">
        <v>96</v>
      </c>
      <c r="AN181" s="0" t="n">
        <v>3105010000</v>
      </c>
      <c r="AO181" s="0" t="s">
        <v>102</v>
      </c>
      <c r="AP181" s="0" t="s">
        <v>98</v>
      </c>
      <c r="AQ181" s="0" t="n">
        <v>2230204020</v>
      </c>
      <c r="AR181" s="0" t="s">
        <v>203</v>
      </c>
      <c r="AS181" s="0" t="n">
        <v>142168922</v>
      </c>
      <c r="AT181" s="0" t="s">
        <v>204</v>
      </c>
    </row>
    <row r="182" customFormat="false" ht="15" hidden="false" customHeight="false" outlineLevel="0" collapsed="false">
      <c r="C182" s="0" t="n">
        <v>170</v>
      </c>
      <c r="D182" s="0" t="n">
        <v>1100109399</v>
      </c>
      <c r="E182" s="27" t="s">
        <v>86</v>
      </c>
      <c r="F182" s="27" t="n">
        <v>2240</v>
      </c>
      <c r="G182" s="0" t="s">
        <v>87</v>
      </c>
      <c r="H182" s="35" t="n">
        <v>42156</v>
      </c>
      <c r="I182" s="0" t="n">
        <v>47</v>
      </c>
      <c r="J182" s="0" t="s">
        <v>88</v>
      </c>
      <c r="K182" s="28" t="n">
        <v>3418000040</v>
      </c>
      <c r="L182" s="28" t="s">
        <v>17</v>
      </c>
      <c r="M182" s="29" t="n">
        <v>120</v>
      </c>
      <c r="N182" s="0" t="s">
        <v>14</v>
      </c>
      <c r="O182" s="29" t="n">
        <v>458.64</v>
      </c>
      <c r="P182" s="0" t="n">
        <f aca="false">O182*M182</f>
        <v>55036.8</v>
      </c>
      <c r="Q182" s="0" t="n">
        <v>1700024477</v>
      </c>
      <c r="R182" s="0" t="n">
        <v>800</v>
      </c>
      <c r="S182" s="0" t="n">
        <v>3418000040</v>
      </c>
      <c r="T182" s="0" t="s">
        <v>17</v>
      </c>
      <c r="V182" s="0" t="n">
        <v>120</v>
      </c>
      <c r="W182" s="36" t="n">
        <f aca="false">M182*O182</f>
        <v>55036.8</v>
      </c>
      <c r="X182" s="0" t="n">
        <v>458.64</v>
      </c>
      <c r="Y182" s="0" t="s">
        <v>206</v>
      </c>
      <c r="Z182" s="37" t="n">
        <v>42095</v>
      </c>
      <c r="AA182" s="37" t="n">
        <v>42156</v>
      </c>
      <c r="AB182" s="0" t="s">
        <v>90</v>
      </c>
      <c r="AC182" s="0" t="s">
        <v>91</v>
      </c>
      <c r="AD182" s="0" t="n">
        <v>47</v>
      </c>
      <c r="AE182" s="0" t="s">
        <v>88</v>
      </c>
      <c r="AF182" s="0" t="s">
        <v>92</v>
      </c>
      <c r="AG182" s="0" t="s">
        <v>93</v>
      </c>
      <c r="AH182" s="0" t="s">
        <v>94</v>
      </c>
      <c r="AI182" s="0" t="n">
        <v>2215</v>
      </c>
      <c r="AJ182" s="0" t="n">
        <v>4000</v>
      </c>
      <c r="AK182" s="0" t="n">
        <v>21118</v>
      </c>
      <c r="AL182" s="0" t="s">
        <v>95</v>
      </c>
      <c r="AM182" s="0" t="s">
        <v>96</v>
      </c>
      <c r="AN182" s="0" t="n">
        <v>3105010000</v>
      </c>
      <c r="AO182" s="0" t="s">
        <v>102</v>
      </c>
      <c r="AP182" s="0" t="s">
        <v>98</v>
      </c>
      <c r="AQ182" s="0" t="n">
        <v>2240204020</v>
      </c>
      <c r="AR182" s="0" t="s">
        <v>207</v>
      </c>
      <c r="AS182" s="0" t="n">
        <v>142148064</v>
      </c>
      <c r="AT182" s="0" t="s">
        <v>208</v>
      </c>
    </row>
    <row r="183" customFormat="false" ht="15" hidden="false" customHeight="false" outlineLevel="0" collapsed="false">
      <c r="C183" s="0" t="n">
        <v>190</v>
      </c>
      <c r="D183" s="0" t="n">
        <v>1100109399</v>
      </c>
      <c r="E183" s="27" t="s">
        <v>86</v>
      </c>
      <c r="F183" s="27" t="n">
        <v>2240</v>
      </c>
      <c r="G183" s="0" t="s">
        <v>87</v>
      </c>
      <c r="H183" s="35" t="n">
        <v>42156</v>
      </c>
      <c r="I183" s="0" t="n">
        <v>47</v>
      </c>
      <c r="J183" s="0" t="s">
        <v>88</v>
      </c>
      <c r="K183" s="28" t="n">
        <v>3418000014</v>
      </c>
      <c r="L183" s="28" t="s">
        <v>15</v>
      </c>
      <c r="M183" s="29" t="n">
        <v>112</v>
      </c>
      <c r="N183" s="0" t="s">
        <v>14</v>
      </c>
      <c r="O183" s="29" t="n">
        <v>129.59</v>
      </c>
      <c r="P183" s="0" t="n">
        <f aca="false">O183*M183</f>
        <v>14514.08</v>
      </c>
      <c r="Q183" s="0" t="n">
        <v>1700024477</v>
      </c>
      <c r="R183" s="0" t="n">
        <v>810</v>
      </c>
      <c r="S183" s="0" t="n">
        <v>3418000014</v>
      </c>
      <c r="T183" s="0" t="s">
        <v>15</v>
      </c>
      <c r="V183" s="0" t="n">
        <v>112</v>
      </c>
      <c r="W183" s="36" t="n">
        <f aca="false">M183*O183</f>
        <v>14514.08</v>
      </c>
      <c r="X183" s="0" t="n">
        <v>129.59</v>
      </c>
      <c r="Y183" s="0" t="s">
        <v>209</v>
      </c>
      <c r="Z183" s="37" t="n">
        <v>42095</v>
      </c>
      <c r="AA183" s="37" t="n">
        <v>42156</v>
      </c>
      <c r="AB183" s="0" t="s">
        <v>90</v>
      </c>
      <c r="AC183" s="0" t="s">
        <v>91</v>
      </c>
      <c r="AD183" s="0" t="n">
        <v>47</v>
      </c>
      <c r="AE183" s="0" t="s">
        <v>88</v>
      </c>
      <c r="AF183" s="0" t="s">
        <v>92</v>
      </c>
      <c r="AG183" s="0" t="s">
        <v>93</v>
      </c>
      <c r="AH183" s="0" t="s">
        <v>94</v>
      </c>
      <c r="AI183" s="0" t="n">
        <v>2215</v>
      </c>
      <c r="AJ183" s="0" t="n">
        <v>4000</v>
      </c>
      <c r="AK183" s="0" t="n">
        <v>21118</v>
      </c>
      <c r="AL183" s="0" t="s">
        <v>95</v>
      </c>
      <c r="AM183" s="0" t="s">
        <v>96</v>
      </c>
      <c r="AN183" s="0" t="n">
        <v>3101010000</v>
      </c>
      <c r="AO183" s="0" t="s">
        <v>112</v>
      </c>
      <c r="AP183" s="0" t="s">
        <v>98</v>
      </c>
      <c r="AQ183" s="0" t="n">
        <v>2240204020</v>
      </c>
      <c r="AR183" s="0" t="s">
        <v>207</v>
      </c>
      <c r="AS183" s="0" t="n">
        <v>142148064</v>
      </c>
      <c r="AT183" s="0" t="s">
        <v>208</v>
      </c>
    </row>
    <row r="184" customFormat="false" ht="15" hidden="false" customHeight="false" outlineLevel="0" collapsed="false">
      <c r="C184" s="0" t="n">
        <v>140</v>
      </c>
      <c r="D184" s="0" t="n">
        <v>1100109430</v>
      </c>
      <c r="E184" s="27" t="s">
        <v>86</v>
      </c>
      <c r="F184" s="27" t="n">
        <v>2240</v>
      </c>
      <c r="G184" s="0" t="s">
        <v>87</v>
      </c>
      <c r="H184" s="35" t="n">
        <v>42186</v>
      </c>
      <c r="I184" s="0" t="n">
        <v>47</v>
      </c>
      <c r="J184" s="0" t="s">
        <v>88</v>
      </c>
      <c r="K184" s="28" t="n">
        <v>3418000263</v>
      </c>
      <c r="L184" s="28" t="s">
        <v>19</v>
      </c>
      <c r="M184" s="29" t="n">
        <v>3</v>
      </c>
      <c r="N184" s="0" t="s">
        <v>14</v>
      </c>
      <c r="O184" s="29" t="n">
        <v>707.1</v>
      </c>
      <c r="P184" s="0" t="n">
        <f aca="false">O184*M184</f>
        <v>2121.3</v>
      </c>
      <c r="Q184" s="0" t="n">
        <v>1700024605</v>
      </c>
      <c r="R184" s="0" t="n">
        <v>880</v>
      </c>
      <c r="S184" s="0" t="n">
        <v>3418000263</v>
      </c>
      <c r="T184" s="0" t="s">
        <v>19</v>
      </c>
      <c r="V184" s="0" t="n">
        <v>3</v>
      </c>
      <c r="W184" s="36" t="n">
        <f aca="false">M184*O184</f>
        <v>2121.3</v>
      </c>
      <c r="X184" s="0" t="n">
        <v>707.1</v>
      </c>
      <c r="Y184" s="0" t="s">
        <v>210</v>
      </c>
      <c r="Z184" s="37" t="n">
        <v>42186</v>
      </c>
      <c r="AA184" s="37" t="n">
        <v>42186</v>
      </c>
      <c r="AB184" s="0" t="s">
        <v>90</v>
      </c>
      <c r="AC184" s="0" t="s">
        <v>91</v>
      </c>
      <c r="AD184" s="0" t="n">
        <v>47</v>
      </c>
      <c r="AE184" s="0" t="s">
        <v>88</v>
      </c>
      <c r="AF184" s="0" t="s">
        <v>92</v>
      </c>
      <c r="AG184" s="0" t="s">
        <v>93</v>
      </c>
      <c r="AH184" s="0" t="s">
        <v>94</v>
      </c>
      <c r="AI184" s="0" t="n">
        <v>2215</v>
      </c>
      <c r="AJ184" s="0" t="n">
        <v>4000</v>
      </c>
      <c r="AK184" s="0" t="n">
        <v>21118</v>
      </c>
      <c r="AL184" s="0" t="s">
        <v>95</v>
      </c>
      <c r="AM184" s="0" t="s">
        <v>96</v>
      </c>
      <c r="AN184" s="0" t="n">
        <v>3105010000</v>
      </c>
      <c r="AO184" s="0" t="s">
        <v>102</v>
      </c>
      <c r="AP184" s="0" t="s">
        <v>98</v>
      </c>
      <c r="AQ184" s="0" t="n">
        <v>2240204020</v>
      </c>
      <c r="AR184" s="0" t="s">
        <v>207</v>
      </c>
      <c r="AS184" s="0" t="n">
        <v>142145157</v>
      </c>
      <c r="AT184" s="0" t="s">
        <v>211</v>
      </c>
    </row>
    <row r="185" customFormat="false" ht="15" hidden="false" customHeight="false" outlineLevel="0" collapsed="false">
      <c r="C185" s="0" t="n">
        <v>150</v>
      </c>
      <c r="D185" s="0" t="n">
        <v>1100109451</v>
      </c>
      <c r="E185" s="27" t="s">
        <v>86</v>
      </c>
      <c r="F185" s="27" t="n">
        <v>2240</v>
      </c>
      <c r="G185" s="0" t="s">
        <v>87</v>
      </c>
      <c r="H185" s="35" t="n">
        <v>42219</v>
      </c>
      <c r="I185" s="0" t="n">
        <v>47</v>
      </c>
      <c r="J185" s="0" t="s">
        <v>88</v>
      </c>
      <c r="K185" s="28" t="n">
        <v>3418000263</v>
      </c>
      <c r="L185" s="28" t="s">
        <v>19</v>
      </c>
      <c r="M185" s="29" t="n">
        <v>3</v>
      </c>
      <c r="N185" s="0" t="s">
        <v>14</v>
      </c>
      <c r="O185" s="29" t="n">
        <v>707.1</v>
      </c>
      <c r="P185" s="0" t="n">
        <f aca="false">O185*M185</f>
        <v>2121.3</v>
      </c>
      <c r="Q185" s="0" t="n">
        <v>1700024605</v>
      </c>
      <c r="R185" s="0" t="n">
        <v>890</v>
      </c>
      <c r="S185" s="0" t="n">
        <v>3418000263</v>
      </c>
      <c r="T185" s="0" t="s">
        <v>19</v>
      </c>
      <c r="V185" s="0" t="n">
        <v>3</v>
      </c>
      <c r="W185" s="36" t="n">
        <f aca="false">M185*O185</f>
        <v>2121.3</v>
      </c>
      <c r="X185" s="0" t="n">
        <v>707.1</v>
      </c>
      <c r="Y185" s="0" t="s">
        <v>210</v>
      </c>
      <c r="Z185" s="37" t="n">
        <v>42186</v>
      </c>
      <c r="AA185" s="37" t="n">
        <v>42219</v>
      </c>
      <c r="AB185" s="0" t="s">
        <v>90</v>
      </c>
      <c r="AC185" s="0" t="s">
        <v>91</v>
      </c>
      <c r="AD185" s="0" t="n">
        <v>47</v>
      </c>
      <c r="AE185" s="0" t="s">
        <v>88</v>
      </c>
      <c r="AF185" s="0" t="s">
        <v>92</v>
      </c>
      <c r="AG185" s="0" t="s">
        <v>93</v>
      </c>
      <c r="AH185" s="0" t="s">
        <v>94</v>
      </c>
      <c r="AI185" s="0" t="n">
        <v>2215</v>
      </c>
      <c r="AJ185" s="0" t="n">
        <v>4000</v>
      </c>
      <c r="AK185" s="0" t="n">
        <v>21118</v>
      </c>
      <c r="AL185" s="0" t="s">
        <v>95</v>
      </c>
      <c r="AM185" s="0" t="s">
        <v>96</v>
      </c>
      <c r="AN185" s="0" t="n">
        <v>3105010000</v>
      </c>
      <c r="AO185" s="0" t="s">
        <v>102</v>
      </c>
      <c r="AP185" s="0" t="s">
        <v>98</v>
      </c>
      <c r="AQ185" s="0" t="n">
        <v>2240204020</v>
      </c>
      <c r="AR185" s="0" t="s">
        <v>207</v>
      </c>
      <c r="AS185" s="0" t="n">
        <v>142144627</v>
      </c>
      <c r="AT185" s="0" t="s">
        <v>211</v>
      </c>
    </row>
    <row r="186" customFormat="false" ht="15" hidden="false" customHeight="false" outlineLevel="0" collapsed="false">
      <c r="C186" s="0" t="n">
        <v>150</v>
      </c>
      <c r="D186" s="0" t="n">
        <v>1100109527</v>
      </c>
      <c r="E186" s="27" t="s">
        <v>86</v>
      </c>
      <c r="F186" s="27" t="n">
        <v>2240</v>
      </c>
      <c r="G186" s="0" t="s">
        <v>87</v>
      </c>
      <c r="H186" s="35" t="n">
        <v>42156</v>
      </c>
      <c r="I186" s="0" t="n">
        <v>47</v>
      </c>
      <c r="J186" s="0" t="s">
        <v>88</v>
      </c>
      <c r="K186" s="28" t="n">
        <v>3418000040</v>
      </c>
      <c r="L186" s="28" t="s">
        <v>17</v>
      </c>
      <c r="M186" s="29" t="n">
        <v>48</v>
      </c>
      <c r="N186" s="0" t="s">
        <v>14</v>
      </c>
      <c r="O186" s="29" t="n">
        <v>458.64</v>
      </c>
      <c r="P186" s="0" t="n">
        <f aca="false">O186*M186</f>
        <v>22014.72</v>
      </c>
      <c r="Q186" s="0" t="n">
        <v>1700024477</v>
      </c>
      <c r="R186" s="0" t="n">
        <v>820</v>
      </c>
      <c r="S186" s="0" t="n">
        <v>3418000040</v>
      </c>
      <c r="T186" s="0" t="s">
        <v>17</v>
      </c>
      <c r="V186" s="0" t="n">
        <v>48</v>
      </c>
      <c r="W186" s="36" t="n">
        <f aca="false">M186*O186</f>
        <v>22014.72</v>
      </c>
      <c r="X186" s="0" t="n">
        <v>458.64</v>
      </c>
      <c r="Y186" s="0" t="s">
        <v>175</v>
      </c>
      <c r="Z186" s="37" t="n">
        <v>42095</v>
      </c>
      <c r="AA186" s="37" t="n">
        <v>42156</v>
      </c>
      <c r="AB186" s="0" t="s">
        <v>90</v>
      </c>
      <c r="AC186" s="0" t="s">
        <v>91</v>
      </c>
      <c r="AD186" s="0" t="n">
        <v>47</v>
      </c>
      <c r="AE186" s="0" t="s">
        <v>88</v>
      </c>
      <c r="AF186" s="0" t="s">
        <v>92</v>
      </c>
      <c r="AG186" s="0" t="s">
        <v>93</v>
      </c>
      <c r="AH186" s="0" t="s">
        <v>94</v>
      </c>
      <c r="AI186" s="0" t="n">
        <v>2215</v>
      </c>
      <c r="AJ186" s="0" t="n">
        <v>4000</v>
      </c>
      <c r="AK186" s="0" t="n">
        <v>21118</v>
      </c>
      <c r="AL186" s="0" t="s">
        <v>95</v>
      </c>
      <c r="AM186" s="0" t="s">
        <v>96</v>
      </c>
      <c r="AN186" s="0" t="n">
        <v>3105010000</v>
      </c>
      <c r="AO186" s="0" t="s">
        <v>102</v>
      </c>
      <c r="AP186" s="0" t="s">
        <v>98</v>
      </c>
      <c r="AQ186" s="0" t="n">
        <v>2240204020</v>
      </c>
      <c r="AR186" s="0" t="s">
        <v>207</v>
      </c>
      <c r="AS186" s="0" t="n">
        <v>142142932</v>
      </c>
      <c r="AT186" s="0" t="s">
        <v>211</v>
      </c>
    </row>
    <row r="187" customFormat="false" ht="15" hidden="false" customHeight="false" outlineLevel="0" collapsed="false">
      <c r="C187" s="0" t="n">
        <v>160</v>
      </c>
      <c r="D187" s="0" t="n">
        <v>1100109537</v>
      </c>
      <c r="E187" s="27" t="s">
        <v>86</v>
      </c>
      <c r="F187" s="27" t="n">
        <v>2240</v>
      </c>
      <c r="G187" s="0" t="s">
        <v>87</v>
      </c>
      <c r="H187" s="35" t="n">
        <v>42186</v>
      </c>
      <c r="I187" s="0" t="n">
        <v>47</v>
      </c>
      <c r="J187" s="0" t="s">
        <v>88</v>
      </c>
      <c r="K187" s="28" t="n">
        <v>3418000014</v>
      </c>
      <c r="L187" s="28" t="s">
        <v>15</v>
      </c>
      <c r="M187" s="29" t="n">
        <v>20</v>
      </c>
      <c r="N187" s="0" t="s">
        <v>14</v>
      </c>
      <c r="O187" s="29" t="n">
        <v>129.59</v>
      </c>
      <c r="P187" s="0" t="n">
        <f aca="false">O187*M187</f>
        <v>2591.8</v>
      </c>
      <c r="Q187" s="0" t="n">
        <v>1700024605</v>
      </c>
      <c r="R187" s="0" t="n">
        <v>900</v>
      </c>
      <c r="S187" s="0" t="n">
        <v>3418000014</v>
      </c>
      <c r="T187" s="0" t="s">
        <v>15</v>
      </c>
      <c r="V187" s="0" t="n">
        <v>20</v>
      </c>
      <c r="W187" s="36" t="n">
        <f aca="false">M187*O187</f>
        <v>2591.8</v>
      </c>
      <c r="X187" s="0" t="n">
        <v>129.59</v>
      </c>
      <c r="Y187" s="0" t="s">
        <v>212</v>
      </c>
      <c r="Z187" s="37" t="n">
        <v>42186</v>
      </c>
      <c r="AA187" s="37" t="n">
        <v>42186</v>
      </c>
      <c r="AB187" s="0" t="s">
        <v>90</v>
      </c>
      <c r="AC187" s="0" t="s">
        <v>91</v>
      </c>
      <c r="AD187" s="0" t="n">
        <v>47</v>
      </c>
      <c r="AE187" s="0" t="s">
        <v>88</v>
      </c>
      <c r="AF187" s="0" t="s">
        <v>92</v>
      </c>
      <c r="AG187" s="0" t="s">
        <v>93</v>
      </c>
      <c r="AH187" s="0" t="s">
        <v>94</v>
      </c>
      <c r="AI187" s="0" t="n">
        <v>2215</v>
      </c>
      <c r="AJ187" s="0" t="n">
        <v>4000</v>
      </c>
      <c r="AK187" s="0" t="n">
        <v>21118</v>
      </c>
      <c r="AL187" s="0" t="s">
        <v>95</v>
      </c>
      <c r="AM187" s="0" t="s">
        <v>96</v>
      </c>
      <c r="AN187" s="0" t="n">
        <v>3101010000</v>
      </c>
      <c r="AO187" s="0" t="s">
        <v>112</v>
      </c>
      <c r="AP187" s="0" t="s">
        <v>98</v>
      </c>
      <c r="AQ187" s="0" t="n">
        <v>2240204020</v>
      </c>
      <c r="AR187" s="0" t="s">
        <v>207</v>
      </c>
      <c r="AS187" s="0" t="n">
        <v>142136987</v>
      </c>
      <c r="AT187" s="0" t="s">
        <v>211</v>
      </c>
    </row>
    <row r="188" customFormat="false" ht="15" hidden="false" customHeight="false" outlineLevel="0" collapsed="false">
      <c r="C188" s="0" t="n">
        <v>170</v>
      </c>
      <c r="D188" s="0" t="n">
        <v>1100109537</v>
      </c>
      <c r="E188" s="27" t="s">
        <v>86</v>
      </c>
      <c r="F188" s="27" t="n">
        <v>2240</v>
      </c>
      <c r="G188" s="0" t="s">
        <v>87</v>
      </c>
      <c r="H188" s="35" t="n">
        <v>42186</v>
      </c>
      <c r="I188" s="0" t="n">
        <v>47</v>
      </c>
      <c r="J188" s="0" t="s">
        <v>88</v>
      </c>
      <c r="K188" s="28" t="n">
        <v>3418000040</v>
      </c>
      <c r="L188" s="28" t="s">
        <v>17</v>
      </c>
      <c r="M188" s="29" t="n">
        <v>40</v>
      </c>
      <c r="N188" s="0" t="s">
        <v>14</v>
      </c>
      <c r="O188" s="29" t="n">
        <v>458.64</v>
      </c>
      <c r="P188" s="0" t="n">
        <f aca="false">O188*M188</f>
        <v>18345.6</v>
      </c>
      <c r="Q188" s="0" t="n">
        <v>1700024605</v>
      </c>
      <c r="R188" s="0" t="n">
        <v>910</v>
      </c>
      <c r="S188" s="0" t="n">
        <v>3418000040</v>
      </c>
      <c r="T188" s="0" t="s">
        <v>17</v>
      </c>
      <c r="V188" s="0" t="n">
        <v>40</v>
      </c>
      <c r="W188" s="36" t="n">
        <f aca="false">M188*O188</f>
        <v>18345.6</v>
      </c>
      <c r="X188" s="0" t="n">
        <v>458.64</v>
      </c>
      <c r="Y188" s="0" t="s">
        <v>213</v>
      </c>
      <c r="Z188" s="37" t="n">
        <v>42186</v>
      </c>
      <c r="AA188" s="37" t="n">
        <v>42186</v>
      </c>
      <c r="AB188" s="0" t="s">
        <v>90</v>
      </c>
      <c r="AC188" s="0" t="s">
        <v>91</v>
      </c>
      <c r="AD188" s="0" t="n">
        <v>47</v>
      </c>
      <c r="AE188" s="0" t="s">
        <v>88</v>
      </c>
      <c r="AF188" s="0" t="s">
        <v>92</v>
      </c>
      <c r="AG188" s="0" t="s">
        <v>93</v>
      </c>
      <c r="AH188" s="0" t="s">
        <v>94</v>
      </c>
      <c r="AI188" s="0" t="n">
        <v>2215</v>
      </c>
      <c r="AJ188" s="0" t="n">
        <v>4000</v>
      </c>
      <c r="AK188" s="0" t="n">
        <v>21118</v>
      </c>
      <c r="AL188" s="0" t="s">
        <v>95</v>
      </c>
      <c r="AM188" s="0" t="s">
        <v>96</v>
      </c>
      <c r="AN188" s="0" t="n">
        <v>3105010000</v>
      </c>
      <c r="AO188" s="0" t="s">
        <v>102</v>
      </c>
      <c r="AP188" s="0" t="s">
        <v>98</v>
      </c>
      <c r="AQ188" s="0" t="n">
        <v>2240204020</v>
      </c>
      <c r="AR188" s="0" t="s">
        <v>207</v>
      </c>
      <c r="AS188" s="0" t="n">
        <v>142136987</v>
      </c>
      <c r="AT188" s="0" t="s">
        <v>211</v>
      </c>
    </row>
    <row r="189" customFormat="false" ht="15" hidden="false" customHeight="false" outlineLevel="0" collapsed="false">
      <c r="C189" s="0" t="n">
        <v>140</v>
      </c>
      <c r="D189" s="0" t="n">
        <v>1100109550</v>
      </c>
      <c r="E189" s="27" t="s">
        <v>86</v>
      </c>
      <c r="F189" s="27" t="n">
        <v>2240</v>
      </c>
      <c r="G189" s="0" t="s">
        <v>87</v>
      </c>
      <c r="H189" s="35" t="n">
        <v>42248</v>
      </c>
      <c r="I189" s="0" t="n">
        <v>47</v>
      </c>
      <c r="J189" s="0" t="s">
        <v>88</v>
      </c>
      <c r="K189" s="28" t="n">
        <v>3418000040</v>
      </c>
      <c r="L189" s="28" t="s">
        <v>17</v>
      </c>
      <c r="M189" s="29" t="n">
        <v>48</v>
      </c>
      <c r="N189" s="0" t="s">
        <v>14</v>
      </c>
      <c r="O189" s="29" t="n">
        <v>458.64</v>
      </c>
      <c r="P189" s="0" t="n">
        <f aca="false">O189*M189</f>
        <v>22014.72</v>
      </c>
      <c r="Q189" s="0" t="n">
        <v>1700024605</v>
      </c>
      <c r="R189" s="0" t="n">
        <v>920</v>
      </c>
      <c r="S189" s="0" t="n">
        <v>3418000040</v>
      </c>
      <c r="T189" s="0" t="s">
        <v>17</v>
      </c>
      <c r="V189" s="0" t="n">
        <v>48</v>
      </c>
      <c r="W189" s="36" t="n">
        <f aca="false">M189*O189</f>
        <v>22014.72</v>
      </c>
      <c r="X189" s="0" t="n">
        <v>458.64</v>
      </c>
      <c r="Y189" s="0" t="s">
        <v>175</v>
      </c>
      <c r="Z189" s="37" t="n">
        <v>42186</v>
      </c>
      <c r="AA189" s="37" t="n">
        <v>42248</v>
      </c>
      <c r="AB189" s="0" t="s">
        <v>90</v>
      </c>
      <c r="AC189" s="0" t="s">
        <v>91</v>
      </c>
      <c r="AD189" s="0" t="n">
        <v>47</v>
      </c>
      <c r="AE189" s="0" t="s">
        <v>88</v>
      </c>
      <c r="AF189" s="0" t="s">
        <v>92</v>
      </c>
      <c r="AG189" s="0" t="s">
        <v>93</v>
      </c>
      <c r="AH189" s="0" t="s">
        <v>94</v>
      </c>
      <c r="AI189" s="0" t="n">
        <v>2215</v>
      </c>
      <c r="AJ189" s="0" t="n">
        <v>4000</v>
      </c>
      <c r="AK189" s="0" t="n">
        <v>21118</v>
      </c>
      <c r="AL189" s="0" t="s">
        <v>95</v>
      </c>
      <c r="AM189" s="0" t="s">
        <v>96</v>
      </c>
      <c r="AN189" s="0" t="n">
        <v>3105010000</v>
      </c>
      <c r="AO189" s="0" t="s">
        <v>102</v>
      </c>
      <c r="AP189" s="0" t="s">
        <v>98</v>
      </c>
      <c r="AQ189" s="0" t="n">
        <v>2240204020</v>
      </c>
      <c r="AR189" s="0" t="s">
        <v>207</v>
      </c>
      <c r="AS189" s="0" t="n">
        <v>142146617</v>
      </c>
      <c r="AT189" s="0" t="s">
        <v>211</v>
      </c>
    </row>
    <row r="190" customFormat="false" ht="15" hidden="false" customHeight="false" outlineLevel="0" collapsed="false">
      <c r="C190" s="0" t="n">
        <v>140</v>
      </c>
      <c r="D190" s="0" t="n">
        <v>1100109572</v>
      </c>
      <c r="E190" s="27" t="s">
        <v>86</v>
      </c>
      <c r="F190" s="27" t="n">
        <v>2240</v>
      </c>
      <c r="G190" s="0" t="s">
        <v>87</v>
      </c>
      <c r="H190" s="35" t="n">
        <v>42095</v>
      </c>
      <c r="I190" s="0" t="n">
        <v>47</v>
      </c>
      <c r="J190" s="0" t="s">
        <v>88</v>
      </c>
      <c r="K190" s="28" t="n">
        <v>3418000014</v>
      </c>
      <c r="L190" s="28" t="s">
        <v>15</v>
      </c>
      <c r="M190" s="29" t="n">
        <v>24</v>
      </c>
      <c r="N190" s="0" t="s">
        <v>14</v>
      </c>
      <c r="O190" s="29" t="n">
        <v>129.59</v>
      </c>
      <c r="P190" s="0" t="n">
        <f aca="false">O190*M190</f>
        <v>3110.16</v>
      </c>
      <c r="Q190" s="0" t="n">
        <v>1700024477</v>
      </c>
      <c r="R190" s="0" t="n">
        <v>840</v>
      </c>
      <c r="S190" s="0" t="n">
        <v>3418000014</v>
      </c>
      <c r="T190" s="0" t="s">
        <v>15</v>
      </c>
      <c r="V190" s="0" t="n">
        <v>24</v>
      </c>
      <c r="W190" s="36" t="n">
        <f aca="false">M190*O190</f>
        <v>3110.16</v>
      </c>
      <c r="X190" s="0" t="n">
        <v>129.59</v>
      </c>
      <c r="Y190" s="0" t="s">
        <v>214</v>
      </c>
      <c r="Z190" s="37" t="n">
        <v>42095</v>
      </c>
      <c r="AA190" s="37" t="n">
        <v>42095</v>
      </c>
      <c r="AB190" s="0" t="s">
        <v>90</v>
      </c>
      <c r="AC190" s="0" t="s">
        <v>91</v>
      </c>
      <c r="AD190" s="0" t="n">
        <v>47</v>
      </c>
      <c r="AE190" s="0" t="s">
        <v>88</v>
      </c>
      <c r="AF190" s="0" t="s">
        <v>92</v>
      </c>
      <c r="AG190" s="0" t="s">
        <v>93</v>
      </c>
      <c r="AH190" s="0" t="s">
        <v>94</v>
      </c>
      <c r="AI190" s="0" t="n">
        <v>2215</v>
      </c>
      <c r="AJ190" s="0" t="n">
        <v>4000</v>
      </c>
      <c r="AK190" s="0" t="n">
        <v>21118</v>
      </c>
      <c r="AL190" s="0" t="s">
        <v>95</v>
      </c>
      <c r="AM190" s="0" t="s">
        <v>96</v>
      </c>
      <c r="AN190" s="0" t="n">
        <v>3101010000</v>
      </c>
      <c r="AO190" s="0" t="s">
        <v>112</v>
      </c>
      <c r="AP190" s="0" t="s">
        <v>98</v>
      </c>
      <c r="AQ190" s="0" t="n">
        <v>2240204020</v>
      </c>
      <c r="AR190" s="0" t="s">
        <v>207</v>
      </c>
      <c r="AS190" s="0" t="n">
        <v>142136848</v>
      </c>
      <c r="AT190" s="0" t="s">
        <v>208</v>
      </c>
    </row>
    <row r="191" customFormat="false" ht="15" hidden="false" customHeight="false" outlineLevel="0" collapsed="false">
      <c r="C191" s="0" t="n">
        <v>150</v>
      </c>
      <c r="D191" s="0" t="n">
        <v>1100109572</v>
      </c>
      <c r="E191" s="27" t="s">
        <v>86</v>
      </c>
      <c r="F191" s="27" t="n">
        <v>2240</v>
      </c>
      <c r="G191" s="0" t="s">
        <v>87</v>
      </c>
      <c r="H191" s="35" t="n">
        <v>42095</v>
      </c>
      <c r="I191" s="0" t="n">
        <v>47</v>
      </c>
      <c r="J191" s="0" t="s">
        <v>88</v>
      </c>
      <c r="K191" s="28" t="n">
        <v>3418000040</v>
      </c>
      <c r="L191" s="28" t="s">
        <v>17</v>
      </c>
      <c r="M191" s="29" t="n">
        <v>48</v>
      </c>
      <c r="N191" s="0" t="s">
        <v>14</v>
      </c>
      <c r="O191" s="29" t="n">
        <v>458.64</v>
      </c>
      <c r="P191" s="0" t="n">
        <f aca="false">O191*M191</f>
        <v>22014.72</v>
      </c>
      <c r="Q191" s="0" t="n">
        <v>1700024477</v>
      </c>
      <c r="R191" s="0" t="n">
        <v>830</v>
      </c>
      <c r="S191" s="0" t="n">
        <v>3418000040</v>
      </c>
      <c r="T191" s="0" t="s">
        <v>17</v>
      </c>
      <c r="V191" s="0" t="n">
        <v>48</v>
      </c>
      <c r="W191" s="36" t="n">
        <f aca="false">M191*O191</f>
        <v>22014.72</v>
      </c>
      <c r="X191" s="0" t="n">
        <v>458.64</v>
      </c>
      <c r="Y191" s="0" t="s">
        <v>175</v>
      </c>
      <c r="Z191" s="37" t="n">
        <v>42095</v>
      </c>
      <c r="AA191" s="37" t="n">
        <v>42095</v>
      </c>
      <c r="AB191" s="0" t="s">
        <v>90</v>
      </c>
      <c r="AC191" s="0" t="s">
        <v>91</v>
      </c>
      <c r="AD191" s="0" t="n">
        <v>47</v>
      </c>
      <c r="AE191" s="0" t="s">
        <v>88</v>
      </c>
      <c r="AF191" s="0" t="s">
        <v>92</v>
      </c>
      <c r="AG191" s="0" t="s">
        <v>93</v>
      </c>
      <c r="AH191" s="0" t="s">
        <v>94</v>
      </c>
      <c r="AI191" s="0" t="n">
        <v>2215</v>
      </c>
      <c r="AJ191" s="0" t="n">
        <v>4000</v>
      </c>
      <c r="AK191" s="0" t="n">
        <v>21118</v>
      </c>
      <c r="AL191" s="0" t="s">
        <v>95</v>
      </c>
      <c r="AM191" s="0" t="s">
        <v>96</v>
      </c>
      <c r="AN191" s="0" t="n">
        <v>3105010000</v>
      </c>
      <c r="AO191" s="0" t="s">
        <v>102</v>
      </c>
      <c r="AP191" s="0" t="s">
        <v>98</v>
      </c>
      <c r="AQ191" s="0" t="n">
        <v>2240204020</v>
      </c>
      <c r="AR191" s="0" t="s">
        <v>207</v>
      </c>
      <c r="AS191" s="0" t="n">
        <v>142136848</v>
      </c>
      <c r="AT191" s="0" t="s">
        <v>208</v>
      </c>
    </row>
    <row r="192" customFormat="false" ht="15" hidden="false" customHeight="false" outlineLevel="0" collapsed="false">
      <c r="C192" s="0" t="n">
        <v>30</v>
      </c>
      <c r="D192" s="0" t="n">
        <v>1100109766</v>
      </c>
      <c r="E192" s="27" t="s">
        <v>86</v>
      </c>
      <c r="F192" s="27" t="n">
        <v>2250</v>
      </c>
      <c r="G192" s="0" t="s">
        <v>87</v>
      </c>
      <c r="H192" s="35" t="n">
        <v>42219</v>
      </c>
      <c r="I192" s="0" t="n">
        <v>47</v>
      </c>
      <c r="J192" s="0" t="s">
        <v>88</v>
      </c>
      <c r="K192" s="28" t="n">
        <v>3428600002</v>
      </c>
      <c r="L192" s="28" t="s">
        <v>42</v>
      </c>
      <c r="M192" s="29" t="n">
        <v>4</v>
      </c>
      <c r="N192" s="0" t="s">
        <v>14</v>
      </c>
      <c r="O192" s="29" t="n">
        <v>442.07</v>
      </c>
      <c r="P192" s="0" t="n">
        <f aca="false">O192*M192</f>
        <v>1768.28</v>
      </c>
      <c r="Q192" s="0" t="n">
        <v>1700024605</v>
      </c>
      <c r="R192" s="0" t="n">
        <v>930</v>
      </c>
      <c r="S192" s="0" t="n">
        <v>3428600002</v>
      </c>
      <c r="T192" s="0" t="s">
        <v>42</v>
      </c>
      <c r="V192" s="0" t="n">
        <v>4</v>
      </c>
      <c r="W192" s="36" t="n">
        <f aca="false">M192*O192</f>
        <v>1768.28</v>
      </c>
      <c r="X192" s="0" t="n">
        <v>442.07</v>
      </c>
      <c r="Y192" s="0" t="s">
        <v>215</v>
      </c>
      <c r="Z192" s="37" t="n">
        <v>42186</v>
      </c>
      <c r="AA192" s="37" t="n">
        <v>42219</v>
      </c>
      <c r="AB192" s="0" t="s">
        <v>90</v>
      </c>
      <c r="AC192" s="0" t="s">
        <v>91</v>
      </c>
      <c r="AD192" s="0" t="n">
        <v>47</v>
      </c>
      <c r="AE192" s="0" t="s">
        <v>88</v>
      </c>
      <c r="AF192" s="0" t="s">
        <v>92</v>
      </c>
      <c r="AG192" s="0" t="s">
        <v>93</v>
      </c>
      <c r="AH192" s="0" t="s">
        <v>94</v>
      </c>
      <c r="AI192" s="0" t="n">
        <v>2215</v>
      </c>
      <c r="AJ192" s="0" t="n">
        <v>4000</v>
      </c>
      <c r="AK192" s="0" t="n">
        <v>21118</v>
      </c>
      <c r="AL192" s="0" t="s">
        <v>95</v>
      </c>
      <c r="AM192" s="0" t="s">
        <v>96</v>
      </c>
      <c r="AN192" s="0" t="n">
        <v>3103010000</v>
      </c>
      <c r="AO192" s="0" t="s">
        <v>97</v>
      </c>
      <c r="AP192" s="0" t="s">
        <v>98</v>
      </c>
      <c r="AQ192" s="0" t="n">
        <v>2250205020</v>
      </c>
      <c r="AR192" s="0" t="s">
        <v>216</v>
      </c>
      <c r="AS192" s="0" t="n">
        <v>142150148</v>
      </c>
      <c r="AT192" s="0" t="s">
        <v>217</v>
      </c>
    </row>
    <row r="193" customFormat="false" ht="15" hidden="false" customHeight="false" outlineLevel="0" collapsed="false">
      <c r="C193" s="0" t="n">
        <v>50</v>
      </c>
      <c r="D193" s="0" t="n">
        <v>1100109766</v>
      </c>
      <c r="E193" s="27" t="s">
        <v>86</v>
      </c>
      <c r="F193" s="27" t="n">
        <v>2250</v>
      </c>
      <c r="G193" s="0" t="s">
        <v>87</v>
      </c>
      <c r="H193" s="35" t="n">
        <v>42219</v>
      </c>
      <c r="I193" s="0" t="n">
        <v>47</v>
      </c>
      <c r="J193" s="0" t="s">
        <v>88</v>
      </c>
      <c r="K193" s="28" t="n">
        <v>3439000062</v>
      </c>
      <c r="L193" s="28" t="s">
        <v>48</v>
      </c>
      <c r="M193" s="29" t="n">
        <v>18</v>
      </c>
      <c r="N193" s="0" t="s">
        <v>14</v>
      </c>
      <c r="O193" s="29" t="n">
        <v>356.02</v>
      </c>
      <c r="P193" s="0" t="n">
        <f aca="false">O193*M193</f>
        <v>6408.36</v>
      </c>
      <c r="Q193" s="0" t="n">
        <v>1700024605</v>
      </c>
      <c r="R193" s="0" t="n">
        <v>940</v>
      </c>
      <c r="S193" s="0" t="n">
        <v>3439000062</v>
      </c>
      <c r="T193" s="0" t="s">
        <v>48</v>
      </c>
      <c r="V193" s="0" t="n">
        <v>18</v>
      </c>
      <c r="W193" s="36" t="n">
        <f aca="false">M193*O193</f>
        <v>6408.36</v>
      </c>
      <c r="X193" s="0" t="n">
        <v>356.02</v>
      </c>
      <c r="Y193" s="0" t="s">
        <v>218</v>
      </c>
      <c r="Z193" s="37" t="n">
        <v>42186</v>
      </c>
      <c r="AA193" s="37" t="n">
        <v>42219</v>
      </c>
      <c r="AB193" s="0" t="s">
        <v>90</v>
      </c>
      <c r="AC193" s="0" t="s">
        <v>91</v>
      </c>
      <c r="AD193" s="0" t="n">
        <v>47</v>
      </c>
      <c r="AE193" s="0" t="s">
        <v>88</v>
      </c>
      <c r="AF193" s="0" t="s">
        <v>92</v>
      </c>
      <c r="AG193" s="0" t="s">
        <v>93</v>
      </c>
      <c r="AH193" s="0" t="s">
        <v>94</v>
      </c>
      <c r="AI193" s="0" t="n">
        <v>2215</v>
      </c>
      <c r="AJ193" s="0" t="n">
        <v>4000</v>
      </c>
      <c r="AK193" s="0" t="n">
        <v>21118</v>
      </c>
      <c r="AL193" s="0" t="s">
        <v>95</v>
      </c>
      <c r="AM193" s="0" t="s">
        <v>96</v>
      </c>
      <c r="AN193" s="0" t="n">
        <v>3105010000</v>
      </c>
      <c r="AO193" s="0" t="s">
        <v>102</v>
      </c>
      <c r="AP193" s="0" t="s">
        <v>98</v>
      </c>
      <c r="AQ193" s="0" t="n">
        <v>2250205020</v>
      </c>
      <c r="AR193" s="0" t="s">
        <v>216</v>
      </c>
      <c r="AS193" s="0" t="n">
        <v>142150148</v>
      </c>
      <c r="AT193" s="0" t="s">
        <v>217</v>
      </c>
    </row>
    <row r="194" customFormat="false" ht="15" hidden="false" customHeight="false" outlineLevel="0" collapsed="false">
      <c r="C194" s="0" t="n">
        <v>80</v>
      </c>
      <c r="D194" s="0" t="n">
        <v>1100109766</v>
      </c>
      <c r="E194" s="27" t="s">
        <v>86</v>
      </c>
      <c r="F194" s="27" t="n">
        <v>2250</v>
      </c>
      <c r="G194" s="0" t="s">
        <v>87</v>
      </c>
      <c r="H194" s="35" t="n">
        <v>42219</v>
      </c>
      <c r="I194" s="0" t="n">
        <v>47</v>
      </c>
      <c r="J194" s="0" t="s">
        <v>88</v>
      </c>
      <c r="K194" s="28" t="n">
        <v>3926650023</v>
      </c>
      <c r="L194" s="28" t="s">
        <v>50</v>
      </c>
      <c r="M194" s="29" t="n">
        <v>4</v>
      </c>
      <c r="N194" s="0" t="s">
        <v>14</v>
      </c>
      <c r="O194" s="29" t="n">
        <v>996.03</v>
      </c>
      <c r="P194" s="0" t="n">
        <f aca="false">O194*M194</f>
        <v>3984.12</v>
      </c>
      <c r="Q194" s="0" t="n">
        <v>1700024605</v>
      </c>
      <c r="R194" s="0" t="n">
        <v>950</v>
      </c>
      <c r="S194" s="0" t="n">
        <v>3926650023</v>
      </c>
      <c r="T194" s="0" t="s">
        <v>50</v>
      </c>
      <c r="V194" s="0" t="n">
        <v>4</v>
      </c>
      <c r="W194" s="36" t="n">
        <f aca="false">M194*O194</f>
        <v>3984.12</v>
      </c>
      <c r="X194" s="0" t="n">
        <v>996.03</v>
      </c>
      <c r="Y194" s="0" t="s">
        <v>219</v>
      </c>
      <c r="Z194" s="37" t="n">
        <v>42186</v>
      </c>
      <c r="AA194" s="37" t="n">
        <v>42219</v>
      </c>
      <c r="AB194" s="0" t="s">
        <v>90</v>
      </c>
      <c r="AC194" s="0" t="s">
        <v>91</v>
      </c>
      <c r="AD194" s="0" t="n">
        <v>47</v>
      </c>
      <c r="AE194" s="0" t="s">
        <v>88</v>
      </c>
      <c r="AF194" s="0" t="s">
        <v>92</v>
      </c>
      <c r="AG194" s="0" t="s">
        <v>93</v>
      </c>
      <c r="AH194" s="0" t="s">
        <v>94</v>
      </c>
      <c r="AI194" s="0" t="n">
        <v>2215</v>
      </c>
      <c r="AJ194" s="0" t="n">
        <v>4000</v>
      </c>
      <c r="AK194" s="0" t="n">
        <v>21118</v>
      </c>
      <c r="AL194" s="0" t="s">
        <v>95</v>
      </c>
      <c r="AM194" s="0" t="s">
        <v>96</v>
      </c>
      <c r="AN194" s="0" t="n">
        <v>3103010000</v>
      </c>
      <c r="AO194" s="0" t="s">
        <v>97</v>
      </c>
      <c r="AP194" s="0" t="s">
        <v>98</v>
      </c>
      <c r="AQ194" s="0" t="n">
        <v>2250205020</v>
      </c>
      <c r="AR194" s="0" t="s">
        <v>216</v>
      </c>
      <c r="AS194" s="0" t="n">
        <v>142150148</v>
      </c>
      <c r="AT194" s="0" t="s">
        <v>217</v>
      </c>
    </row>
    <row r="195" customFormat="false" ht="15" hidden="false" customHeight="false" outlineLevel="0" collapsed="false">
      <c r="C195" s="0" t="n">
        <v>50</v>
      </c>
      <c r="D195" s="0" t="n">
        <v>1100109802</v>
      </c>
      <c r="E195" s="27" t="s">
        <v>86</v>
      </c>
      <c r="F195" s="27" t="n">
        <v>2250</v>
      </c>
      <c r="G195" s="0" t="s">
        <v>87</v>
      </c>
      <c r="H195" s="35" t="n">
        <v>42248</v>
      </c>
      <c r="I195" s="0" t="n">
        <v>47</v>
      </c>
      <c r="J195" s="0" t="s">
        <v>88</v>
      </c>
      <c r="K195" s="28" t="n">
        <v>3439000062</v>
      </c>
      <c r="L195" s="28" t="s">
        <v>48</v>
      </c>
      <c r="M195" s="29" t="n">
        <v>15</v>
      </c>
      <c r="N195" s="0" t="s">
        <v>14</v>
      </c>
      <c r="O195" s="29" t="n">
        <v>356.02</v>
      </c>
      <c r="P195" s="0" t="n">
        <f aca="false">O195*M195</f>
        <v>5340.3</v>
      </c>
      <c r="Q195" s="0" t="n">
        <v>1700024605</v>
      </c>
      <c r="R195" s="0" t="n">
        <v>960</v>
      </c>
      <c r="S195" s="0" t="n">
        <v>3439000062</v>
      </c>
      <c r="T195" s="0" t="s">
        <v>48</v>
      </c>
      <c r="V195" s="0" t="n">
        <v>15</v>
      </c>
      <c r="W195" s="36" t="n">
        <f aca="false">M195*O195</f>
        <v>5340.3</v>
      </c>
      <c r="X195" s="0" t="n">
        <v>356.02</v>
      </c>
      <c r="Y195" s="0" t="s">
        <v>220</v>
      </c>
      <c r="Z195" s="37" t="n">
        <v>42186</v>
      </c>
      <c r="AA195" s="37" t="n">
        <v>42248</v>
      </c>
      <c r="AB195" s="0" t="s">
        <v>90</v>
      </c>
      <c r="AC195" s="0" t="s">
        <v>91</v>
      </c>
      <c r="AD195" s="0" t="n">
        <v>47</v>
      </c>
      <c r="AE195" s="0" t="s">
        <v>88</v>
      </c>
      <c r="AF195" s="0" t="s">
        <v>92</v>
      </c>
      <c r="AG195" s="0" t="s">
        <v>93</v>
      </c>
      <c r="AH195" s="0" t="s">
        <v>94</v>
      </c>
      <c r="AI195" s="0" t="n">
        <v>2215</v>
      </c>
      <c r="AJ195" s="0" t="n">
        <v>4000</v>
      </c>
      <c r="AK195" s="0" t="n">
        <v>21118</v>
      </c>
      <c r="AL195" s="0" t="s">
        <v>95</v>
      </c>
      <c r="AM195" s="0" t="s">
        <v>96</v>
      </c>
      <c r="AN195" s="0" t="n">
        <v>3105010000</v>
      </c>
      <c r="AO195" s="0" t="s">
        <v>102</v>
      </c>
      <c r="AP195" s="0" t="s">
        <v>98</v>
      </c>
      <c r="AQ195" s="0" t="n">
        <v>2250205020</v>
      </c>
      <c r="AR195" s="0" t="s">
        <v>216</v>
      </c>
      <c r="AS195" s="0" t="n">
        <v>142150079</v>
      </c>
      <c r="AT195" s="0" t="s">
        <v>217</v>
      </c>
    </row>
    <row r="196" customFormat="false" ht="15" hidden="false" customHeight="false" outlineLevel="0" collapsed="false">
      <c r="C196" s="0" t="n">
        <v>30</v>
      </c>
      <c r="D196" s="0" t="n">
        <v>1100109802</v>
      </c>
      <c r="E196" s="27" t="s">
        <v>86</v>
      </c>
      <c r="F196" s="27" t="n">
        <v>2250</v>
      </c>
      <c r="G196" s="0" t="s">
        <v>87</v>
      </c>
      <c r="H196" s="35" t="n">
        <v>42248</v>
      </c>
      <c r="I196" s="0" t="n">
        <v>47</v>
      </c>
      <c r="J196" s="0" t="s">
        <v>88</v>
      </c>
      <c r="K196" s="28" t="n">
        <v>3428600002</v>
      </c>
      <c r="L196" s="28" t="s">
        <v>42</v>
      </c>
      <c r="M196" s="29" t="n">
        <v>4</v>
      </c>
      <c r="N196" s="0" t="s">
        <v>14</v>
      </c>
      <c r="O196" s="29" t="n">
        <v>442.07</v>
      </c>
      <c r="P196" s="0" t="n">
        <f aca="false">O196*M196</f>
        <v>1768.28</v>
      </c>
      <c r="Q196" s="0" t="n">
        <v>1700024605</v>
      </c>
      <c r="R196" s="0" t="n">
        <v>970</v>
      </c>
      <c r="S196" s="0" t="n">
        <v>3428600002</v>
      </c>
      <c r="T196" s="0" t="s">
        <v>42</v>
      </c>
      <c r="V196" s="0" t="n">
        <v>4</v>
      </c>
      <c r="W196" s="36" t="n">
        <f aca="false">M196*O196</f>
        <v>1768.28</v>
      </c>
      <c r="X196" s="0" t="n">
        <v>442.07</v>
      </c>
      <c r="Y196" s="0" t="s">
        <v>215</v>
      </c>
      <c r="Z196" s="37" t="n">
        <v>42186</v>
      </c>
      <c r="AA196" s="37" t="n">
        <v>42248</v>
      </c>
      <c r="AB196" s="0" t="s">
        <v>90</v>
      </c>
      <c r="AC196" s="0" t="s">
        <v>91</v>
      </c>
      <c r="AD196" s="0" t="n">
        <v>47</v>
      </c>
      <c r="AE196" s="0" t="s">
        <v>88</v>
      </c>
      <c r="AF196" s="0" t="s">
        <v>92</v>
      </c>
      <c r="AG196" s="0" t="s">
        <v>93</v>
      </c>
      <c r="AH196" s="0" t="s">
        <v>94</v>
      </c>
      <c r="AI196" s="0" t="n">
        <v>2215</v>
      </c>
      <c r="AJ196" s="0" t="n">
        <v>4000</v>
      </c>
      <c r="AK196" s="0" t="n">
        <v>21118</v>
      </c>
      <c r="AL196" s="0" t="s">
        <v>95</v>
      </c>
      <c r="AM196" s="0" t="s">
        <v>96</v>
      </c>
      <c r="AN196" s="0" t="n">
        <v>3103010000</v>
      </c>
      <c r="AO196" s="0" t="s">
        <v>97</v>
      </c>
      <c r="AP196" s="0" t="s">
        <v>98</v>
      </c>
      <c r="AQ196" s="0" t="n">
        <v>2250205020</v>
      </c>
      <c r="AR196" s="0" t="s">
        <v>216</v>
      </c>
      <c r="AS196" s="0" t="n">
        <v>142150079</v>
      </c>
      <c r="AT196" s="0" t="s">
        <v>217</v>
      </c>
    </row>
    <row r="197" customFormat="false" ht="15" hidden="false" customHeight="false" outlineLevel="0" collapsed="false">
      <c r="C197" s="0" t="n">
        <v>80</v>
      </c>
      <c r="D197" s="0" t="n">
        <v>1100109802</v>
      </c>
      <c r="E197" s="27" t="s">
        <v>86</v>
      </c>
      <c r="F197" s="27" t="n">
        <v>2250</v>
      </c>
      <c r="G197" s="0" t="s">
        <v>87</v>
      </c>
      <c r="H197" s="35" t="n">
        <v>42248</v>
      </c>
      <c r="I197" s="0" t="n">
        <v>47</v>
      </c>
      <c r="J197" s="0" t="s">
        <v>88</v>
      </c>
      <c r="K197" s="28" t="n">
        <v>3926650023</v>
      </c>
      <c r="L197" s="28" t="s">
        <v>50</v>
      </c>
      <c r="M197" s="29" t="n">
        <v>4</v>
      </c>
      <c r="N197" s="0" t="s">
        <v>14</v>
      </c>
      <c r="O197" s="29" t="n">
        <v>996.03</v>
      </c>
      <c r="P197" s="0" t="n">
        <f aca="false">O197*M197</f>
        <v>3984.12</v>
      </c>
      <c r="Q197" s="0" t="n">
        <v>1700024605</v>
      </c>
      <c r="R197" s="0" t="n">
        <v>980</v>
      </c>
      <c r="S197" s="0" t="n">
        <v>3926650023</v>
      </c>
      <c r="T197" s="0" t="s">
        <v>50</v>
      </c>
      <c r="V197" s="0" t="n">
        <v>4</v>
      </c>
      <c r="W197" s="36" t="n">
        <f aca="false">M197*O197</f>
        <v>3984.12</v>
      </c>
      <c r="X197" s="0" t="n">
        <v>996.03</v>
      </c>
      <c r="Y197" s="0" t="s">
        <v>219</v>
      </c>
      <c r="Z197" s="37" t="n">
        <v>42186</v>
      </c>
      <c r="AA197" s="37" t="n">
        <v>42248</v>
      </c>
      <c r="AB197" s="0" t="s">
        <v>90</v>
      </c>
      <c r="AC197" s="0" t="s">
        <v>91</v>
      </c>
      <c r="AD197" s="0" t="n">
        <v>47</v>
      </c>
      <c r="AE197" s="0" t="s">
        <v>88</v>
      </c>
      <c r="AF197" s="0" t="s">
        <v>92</v>
      </c>
      <c r="AG197" s="0" t="s">
        <v>93</v>
      </c>
      <c r="AH197" s="0" t="s">
        <v>94</v>
      </c>
      <c r="AI197" s="0" t="n">
        <v>2215</v>
      </c>
      <c r="AJ197" s="0" t="n">
        <v>4000</v>
      </c>
      <c r="AK197" s="0" t="n">
        <v>21118</v>
      </c>
      <c r="AL197" s="0" t="s">
        <v>95</v>
      </c>
      <c r="AM197" s="0" t="s">
        <v>96</v>
      </c>
      <c r="AN197" s="0" t="n">
        <v>3103010000</v>
      </c>
      <c r="AO197" s="0" t="s">
        <v>97</v>
      </c>
      <c r="AP197" s="0" t="s">
        <v>98</v>
      </c>
      <c r="AQ197" s="0" t="n">
        <v>2250205020</v>
      </c>
      <c r="AR197" s="0" t="s">
        <v>216</v>
      </c>
      <c r="AS197" s="0" t="n">
        <v>142150079</v>
      </c>
      <c r="AT197" s="0" t="s">
        <v>217</v>
      </c>
    </row>
    <row r="198" customFormat="false" ht="15" hidden="false" customHeight="false" outlineLevel="0" collapsed="false">
      <c r="C198" s="0" t="n">
        <v>10</v>
      </c>
      <c r="D198" s="0" t="n">
        <v>1100109874</v>
      </c>
      <c r="E198" s="27" t="s">
        <v>86</v>
      </c>
      <c r="F198" s="27" t="n">
        <v>2250</v>
      </c>
      <c r="G198" s="0" t="s">
        <v>87</v>
      </c>
      <c r="H198" s="35" t="n">
        <v>42219</v>
      </c>
      <c r="I198" s="0" t="n">
        <v>47</v>
      </c>
      <c r="J198" s="0" t="s">
        <v>88</v>
      </c>
      <c r="K198" s="28" t="n">
        <v>3418000490</v>
      </c>
      <c r="L198" s="28" t="s">
        <v>24</v>
      </c>
      <c r="M198" s="29" t="n">
        <v>6</v>
      </c>
      <c r="N198" s="0" t="s">
        <v>14</v>
      </c>
      <c r="O198" s="29" t="n">
        <v>17909.73</v>
      </c>
      <c r="P198" s="0" t="n">
        <f aca="false">O198*M198</f>
        <v>107458.38</v>
      </c>
      <c r="Q198" s="0" t="n">
        <v>1700024605</v>
      </c>
      <c r="R198" s="0" t="n">
        <v>990</v>
      </c>
      <c r="S198" s="0" t="n">
        <v>3418000490</v>
      </c>
      <c r="T198" s="0" t="s">
        <v>24</v>
      </c>
      <c r="V198" s="0" t="n">
        <v>6</v>
      </c>
      <c r="W198" s="36" t="n">
        <f aca="false">M198*O198</f>
        <v>107458.38</v>
      </c>
      <c r="X198" s="0" t="s">
        <v>221</v>
      </c>
      <c r="Y198" s="0" t="s">
        <v>222</v>
      </c>
      <c r="Z198" s="37" t="n">
        <v>42186</v>
      </c>
      <c r="AA198" s="37" t="n">
        <v>42219</v>
      </c>
      <c r="AB198" s="0" t="s">
        <v>90</v>
      </c>
      <c r="AC198" s="0" t="s">
        <v>91</v>
      </c>
      <c r="AD198" s="0" t="n">
        <v>47</v>
      </c>
      <c r="AE198" s="0" t="s">
        <v>88</v>
      </c>
      <c r="AF198" s="0" t="s">
        <v>92</v>
      </c>
      <c r="AG198" s="0" t="s">
        <v>93</v>
      </c>
      <c r="AH198" s="0" t="s">
        <v>94</v>
      </c>
      <c r="AI198" s="0" t="n">
        <v>2215</v>
      </c>
      <c r="AJ198" s="0" t="n">
        <v>4000</v>
      </c>
      <c r="AK198" s="0" t="n">
        <v>21118</v>
      </c>
      <c r="AL198" s="0" t="s">
        <v>95</v>
      </c>
      <c r="AM198" s="0" t="s">
        <v>96</v>
      </c>
      <c r="AN198" s="0" t="n">
        <v>3105010000</v>
      </c>
      <c r="AO198" s="0" t="s">
        <v>102</v>
      </c>
      <c r="AP198" s="0" t="s">
        <v>98</v>
      </c>
      <c r="AQ198" s="0" t="n">
        <v>2250204020</v>
      </c>
      <c r="AR198" s="0" t="s">
        <v>223</v>
      </c>
      <c r="AS198" s="0" t="n">
        <v>142142906</v>
      </c>
      <c r="AT198" s="0" t="s">
        <v>224</v>
      </c>
    </row>
    <row r="199" customFormat="false" ht="15" hidden="false" customHeight="false" outlineLevel="0" collapsed="false">
      <c r="C199" s="0" t="n">
        <v>130</v>
      </c>
      <c r="D199" s="0" t="n">
        <v>1100109976</v>
      </c>
      <c r="E199" s="27" t="s">
        <v>86</v>
      </c>
      <c r="F199" s="27" t="n">
        <v>2260</v>
      </c>
      <c r="G199" s="0" t="s">
        <v>87</v>
      </c>
      <c r="H199" s="35" t="n">
        <v>42219</v>
      </c>
      <c r="I199" s="0" t="n">
        <v>47</v>
      </c>
      <c r="J199" s="0" t="s">
        <v>88</v>
      </c>
      <c r="K199" s="28" t="n">
        <v>3418000775</v>
      </c>
      <c r="L199" s="28" t="s">
        <v>40</v>
      </c>
      <c r="M199" s="29" t="n">
        <v>2</v>
      </c>
      <c r="N199" s="0" t="s">
        <v>14</v>
      </c>
      <c r="O199" s="29" t="n">
        <v>3007.25</v>
      </c>
      <c r="P199" s="0" t="n">
        <f aca="false">O199*M199</f>
        <v>6014.5</v>
      </c>
      <c r="Q199" s="0" t="n">
        <v>1700024605</v>
      </c>
      <c r="R199" s="0" t="n">
        <v>1000</v>
      </c>
      <c r="S199" s="0" t="n">
        <v>3418000775</v>
      </c>
      <c r="T199" s="0" t="s">
        <v>40</v>
      </c>
      <c r="V199" s="0" t="n">
        <v>2</v>
      </c>
      <c r="W199" s="36" t="n">
        <f aca="false">M199*O199</f>
        <v>6014.5</v>
      </c>
      <c r="X199" s="0" t="s">
        <v>118</v>
      </c>
      <c r="Y199" s="0" t="s">
        <v>148</v>
      </c>
      <c r="Z199" s="37" t="n">
        <v>42186</v>
      </c>
      <c r="AA199" s="37" t="n">
        <v>42219</v>
      </c>
      <c r="AB199" s="0" t="s">
        <v>90</v>
      </c>
      <c r="AC199" s="0" t="s">
        <v>91</v>
      </c>
      <c r="AD199" s="0" t="n">
        <v>47</v>
      </c>
      <c r="AE199" s="0" t="s">
        <v>88</v>
      </c>
      <c r="AF199" s="0" t="s">
        <v>92</v>
      </c>
      <c r="AG199" s="0" t="s">
        <v>93</v>
      </c>
      <c r="AH199" s="0" t="s">
        <v>94</v>
      </c>
      <c r="AI199" s="0" t="n">
        <v>2215</v>
      </c>
      <c r="AJ199" s="0" t="n">
        <v>4000</v>
      </c>
      <c r="AK199" s="0" t="n">
        <v>21118</v>
      </c>
      <c r="AL199" s="0" t="s">
        <v>95</v>
      </c>
      <c r="AM199" s="0" t="s">
        <v>96</v>
      </c>
      <c r="AN199" s="0" t="n">
        <v>3105010000</v>
      </c>
      <c r="AO199" s="0" t="s">
        <v>102</v>
      </c>
      <c r="AP199" s="0" t="s">
        <v>98</v>
      </c>
      <c r="AQ199" s="0" t="n">
        <v>2260204020</v>
      </c>
      <c r="AR199" s="0" t="s">
        <v>104</v>
      </c>
      <c r="AS199" s="0" t="n">
        <v>142127738</v>
      </c>
      <c r="AT199" s="0" t="s">
        <v>225</v>
      </c>
    </row>
    <row r="200" customFormat="false" ht="15" hidden="false" customHeight="false" outlineLevel="0" collapsed="false">
      <c r="C200" s="0" t="n">
        <v>120</v>
      </c>
      <c r="D200" s="0" t="n">
        <v>1100109976</v>
      </c>
      <c r="E200" s="27" t="s">
        <v>86</v>
      </c>
      <c r="F200" s="27" t="n">
        <v>2260</v>
      </c>
      <c r="G200" s="0" t="s">
        <v>87</v>
      </c>
      <c r="H200" s="35" t="n">
        <v>42219</v>
      </c>
      <c r="I200" s="0" t="n">
        <v>47</v>
      </c>
      <c r="J200" s="0" t="s">
        <v>88</v>
      </c>
      <c r="K200" s="28" t="n">
        <v>3418000724</v>
      </c>
      <c r="L200" s="28" t="s">
        <v>26</v>
      </c>
      <c r="M200" s="29" t="n">
        <v>2</v>
      </c>
      <c r="N200" s="0" t="s">
        <v>14</v>
      </c>
      <c r="O200" s="29" t="n">
        <v>920</v>
      </c>
      <c r="P200" s="0" t="n">
        <f aca="false">O200*M200</f>
        <v>1840</v>
      </c>
      <c r="Q200" s="0" t="n">
        <v>1700024605</v>
      </c>
      <c r="R200" s="0" t="n">
        <v>1010</v>
      </c>
      <c r="S200" s="0" t="n">
        <v>3418000724</v>
      </c>
      <c r="T200" s="0" t="s">
        <v>26</v>
      </c>
      <c r="V200" s="0" t="n">
        <v>2</v>
      </c>
      <c r="W200" s="36" t="n">
        <f aca="false">M200*O200</f>
        <v>1840</v>
      </c>
      <c r="X200" s="0" t="n">
        <v>920</v>
      </c>
      <c r="Y200" s="0" t="s">
        <v>226</v>
      </c>
      <c r="Z200" s="37" t="n">
        <v>42186</v>
      </c>
      <c r="AA200" s="37" t="n">
        <v>42219</v>
      </c>
      <c r="AB200" s="0" t="s">
        <v>90</v>
      </c>
      <c r="AC200" s="0" t="s">
        <v>91</v>
      </c>
      <c r="AD200" s="0" t="n">
        <v>47</v>
      </c>
      <c r="AE200" s="0" t="s">
        <v>88</v>
      </c>
      <c r="AF200" s="0" t="s">
        <v>92</v>
      </c>
      <c r="AG200" s="0" t="s">
        <v>93</v>
      </c>
      <c r="AH200" s="0" t="s">
        <v>94</v>
      </c>
      <c r="AI200" s="0" t="n">
        <v>2215</v>
      </c>
      <c r="AJ200" s="0" t="n">
        <v>4000</v>
      </c>
      <c r="AK200" s="0" t="n">
        <v>21118</v>
      </c>
      <c r="AL200" s="0" t="s">
        <v>95</v>
      </c>
      <c r="AM200" s="0" t="s">
        <v>96</v>
      </c>
      <c r="AN200" s="0" t="n">
        <v>3105010000</v>
      </c>
      <c r="AO200" s="0" t="s">
        <v>102</v>
      </c>
      <c r="AP200" s="0" t="s">
        <v>98</v>
      </c>
      <c r="AQ200" s="0" t="n">
        <v>2260204020</v>
      </c>
      <c r="AR200" s="0" t="s">
        <v>104</v>
      </c>
      <c r="AS200" s="0" t="n">
        <v>142127738</v>
      </c>
      <c r="AT200" s="0" t="s">
        <v>225</v>
      </c>
    </row>
    <row r="201" customFormat="false" ht="15" hidden="false" customHeight="false" outlineLevel="0" collapsed="false">
      <c r="C201" s="0" t="n">
        <v>110</v>
      </c>
      <c r="D201" s="0" t="n">
        <v>1100109976</v>
      </c>
      <c r="E201" s="27" t="s">
        <v>86</v>
      </c>
      <c r="F201" s="27" t="n">
        <v>2260</v>
      </c>
      <c r="G201" s="0" t="s">
        <v>87</v>
      </c>
      <c r="H201" s="35" t="n">
        <v>42219</v>
      </c>
      <c r="I201" s="0" t="n">
        <v>47</v>
      </c>
      <c r="J201" s="0" t="s">
        <v>88</v>
      </c>
      <c r="K201" s="28" t="n">
        <v>3418000510</v>
      </c>
      <c r="L201" s="28" t="s">
        <v>25</v>
      </c>
      <c r="M201" s="29" t="n">
        <v>2</v>
      </c>
      <c r="N201" s="0" t="s">
        <v>14</v>
      </c>
      <c r="O201" s="29" t="n">
        <v>3780</v>
      </c>
      <c r="P201" s="0" t="n">
        <f aca="false">O201*M201</f>
        <v>7560</v>
      </c>
      <c r="Q201" s="0" t="n">
        <v>1700024605</v>
      </c>
      <c r="R201" s="0" t="n">
        <v>1020</v>
      </c>
      <c r="S201" s="0" t="n">
        <v>3418000510</v>
      </c>
      <c r="T201" s="0" t="s">
        <v>25</v>
      </c>
      <c r="V201" s="0" t="n">
        <v>2</v>
      </c>
      <c r="W201" s="36" t="n">
        <f aca="false">M201*O201</f>
        <v>7560</v>
      </c>
      <c r="X201" s="0" t="s">
        <v>120</v>
      </c>
      <c r="Y201" s="0" t="s">
        <v>227</v>
      </c>
      <c r="Z201" s="37" t="n">
        <v>42186</v>
      </c>
      <c r="AA201" s="37" t="n">
        <v>42219</v>
      </c>
      <c r="AB201" s="0" t="s">
        <v>90</v>
      </c>
      <c r="AC201" s="0" t="s">
        <v>91</v>
      </c>
      <c r="AD201" s="0" t="n">
        <v>47</v>
      </c>
      <c r="AE201" s="0" t="s">
        <v>88</v>
      </c>
      <c r="AF201" s="0" t="s">
        <v>92</v>
      </c>
      <c r="AG201" s="0" t="s">
        <v>93</v>
      </c>
      <c r="AH201" s="0" t="s">
        <v>94</v>
      </c>
      <c r="AI201" s="0" t="n">
        <v>2215</v>
      </c>
      <c r="AJ201" s="0" t="n">
        <v>4000</v>
      </c>
      <c r="AK201" s="0" t="n">
        <v>21118</v>
      </c>
      <c r="AL201" s="0" t="s">
        <v>95</v>
      </c>
      <c r="AM201" s="0" t="s">
        <v>96</v>
      </c>
      <c r="AN201" s="0" t="n">
        <v>3105010000</v>
      </c>
      <c r="AO201" s="0" t="s">
        <v>102</v>
      </c>
      <c r="AP201" s="0" t="s">
        <v>98</v>
      </c>
      <c r="AQ201" s="0" t="n">
        <v>2260204020</v>
      </c>
      <c r="AR201" s="0" t="s">
        <v>104</v>
      </c>
      <c r="AS201" s="0" t="n">
        <v>142127738</v>
      </c>
      <c r="AT201" s="0" t="s">
        <v>225</v>
      </c>
    </row>
    <row r="202" customFormat="false" ht="15" hidden="false" customHeight="false" outlineLevel="0" collapsed="false">
      <c r="C202" s="0" t="n">
        <v>140</v>
      </c>
      <c r="D202" s="0" t="n">
        <v>1100109976</v>
      </c>
      <c r="E202" s="27" t="s">
        <v>86</v>
      </c>
      <c r="F202" s="27" t="n">
        <v>2260</v>
      </c>
      <c r="G202" s="0" t="s">
        <v>87</v>
      </c>
      <c r="H202" s="35" t="n">
        <v>42219</v>
      </c>
      <c r="I202" s="0" t="n">
        <v>47</v>
      </c>
      <c r="J202" s="0" t="s">
        <v>88</v>
      </c>
      <c r="K202" s="28" t="n">
        <v>3418000040</v>
      </c>
      <c r="L202" s="28" t="s">
        <v>17</v>
      </c>
      <c r="M202" s="29" t="n">
        <v>4</v>
      </c>
      <c r="N202" s="0" t="s">
        <v>14</v>
      </c>
      <c r="O202" s="29" t="n">
        <v>458.64</v>
      </c>
      <c r="P202" s="0" t="n">
        <f aca="false">O202*M202</f>
        <v>1834.56</v>
      </c>
      <c r="Q202" s="0" t="n">
        <v>1700024605</v>
      </c>
      <c r="R202" s="0" t="n">
        <v>1030</v>
      </c>
      <c r="S202" s="0" t="n">
        <v>3418000040</v>
      </c>
      <c r="T202" s="0" t="s">
        <v>17</v>
      </c>
      <c r="V202" s="0" t="n">
        <v>4</v>
      </c>
      <c r="W202" s="36" t="n">
        <f aca="false">M202*O202</f>
        <v>1834.56</v>
      </c>
      <c r="X202" s="0" t="n">
        <v>458.64</v>
      </c>
      <c r="Y202" s="0" t="s">
        <v>228</v>
      </c>
      <c r="Z202" s="37" t="n">
        <v>42186</v>
      </c>
      <c r="AA202" s="37" t="n">
        <v>42219</v>
      </c>
      <c r="AB202" s="0" t="s">
        <v>90</v>
      </c>
      <c r="AC202" s="0" t="s">
        <v>91</v>
      </c>
      <c r="AD202" s="0" t="n">
        <v>47</v>
      </c>
      <c r="AE202" s="0" t="s">
        <v>88</v>
      </c>
      <c r="AF202" s="0" t="s">
        <v>92</v>
      </c>
      <c r="AG202" s="0" t="s">
        <v>93</v>
      </c>
      <c r="AH202" s="0" t="s">
        <v>94</v>
      </c>
      <c r="AI202" s="0" t="n">
        <v>2215</v>
      </c>
      <c r="AJ202" s="0" t="n">
        <v>4000</v>
      </c>
      <c r="AK202" s="0" t="n">
        <v>21118</v>
      </c>
      <c r="AL202" s="0" t="s">
        <v>95</v>
      </c>
      <c r="AM202" s="0" t="s">
        <v>96</v>
      </c>
      <c r="AN202" s="0" t="n">
        <v>3105010000</v>
      </c>
      <c r="AO202" s="0" t="s">
        <v>102</v>
      </c>
      <c r="AP202" s="0" t="s">
        <v>98</v>
      </c>
      <c r="AQ202" s="0" t="n">
        <v>2260204020</v>
      </c>
      <c r="AR202" s="0" t="s">
        <v>104</v>
      </c>
      <c r="AS202" s="0" t="n">
        <v>142127738</v>
      </c>
      <c r="AT202" s="0" t="s">
        <v>225</v>
      </c>
    </row>
    <row r="203" customFormat="false" ht="15" hidden="false" customHeight="false" outlineLevel="0" collapsed="false">
      <c r="C203" s="0" t="n">
        <v>110</v>
      </c>
      <c r="D203" s="0" t="n">
        <v>1100109977</v>
      </c>
      <c r="E203" s="27" t="s">
        <v>86</v>
      </c>
      <c r="F203" s="27" t="n">
        <v>2260</v>
      </c>
      <c r="G203" s="0" t="s">
        <v>87</v>
      </c>
      <c r="H203" s="35" t="n">
        <v>42219</v>
      </c>
      <c r="I203" s="0" t="n">
        <v>47</v>
      </c>
      <c r="J203" s="0" t="s">
        <v>88</v>
      </c>
      <c r="K203" s="28" t="n">
        <v>3418000769</v>
      </c>
      <c r="L203" s="28" t="s">
        <v>34</v>
      </c>
      <c r="M203" s="29" t="n">
        <v>2</v>
      </c>
      <c r="N203" s="0" t="s">
        <v>14</v>
      </c>
      <c r="O203" s="29" t="n">
        <v>9177</v>
      </c>
      <c r="P203" s="0" t="n">
        <f aca="false">O203*M203</f>
        <v>18354</v>
      </c>
      <c r="Q203" s="0" t="n">
        <v>1700024605</v>
      </c>
      <c r="R203" s="0" t="n">
        <v>1040</v>
      </c>
      <c r="S203" s="0" t="n">
        <v>3418000769</v>
      </c>
      <c r="T203" s="0" t="s">
        <v>34</v>
      </c>
      <c r="V203" s="0" t="n">
        <v>2</v>
      </c>
      <c r="W203" s="36" t="n">
        <f aca="false">M203*O203</f>
        <v>18354</v>
      </c>
      <c r="X203" s="0" t="s">
        <v>162</v>
      </c>
      <c r="Y203" s="0" t="s">
        <v>163</v>
      </c>
      <c r="Z203" s="37" t="n">
        <v>42186</v>
      </c>
      <c r="AA203" s="37" t="n">
        <v>42219</v>
      </c>
      <c r="AB203" s="0" t="s">
        <v>90</v>
      </c>
      <c r="AC203" s="0" t="s">
        <v>91</v>
      </c>
      <c r="AD203" s="0" t="n">
        <v>47</v>
      </c>
      <c r="AE203" s="0" t="s">
        <v>88</v>
      </c>
      <c r="AF203" s="0" t="s">
        <v>92</v>
      </c>
      <c r="AG203" s="0" t="s">
        <v>93</v>
      </c>
      <c r="AH203" s="0" t="s">
        <v>94</v>
      </c>
      <c r="AI203" s="0" t="n">
        <v>2215</v>
      </c>
      <c r="AJ203" s="0" t="n">
        <v>4000</v>
      </c>
      <c r="AK203" s="0" t="n">
        <v>21118</v>
      </c>
      <c r="AL203" s="0" t="s">
        <v>95</v>
      </c>
      <c r="AM203" s="0" t="s">
        <v>96</v>
      </c>
      <c r="AN203" s="0" t="n">
        <v>3105010000</v>
      </c>
      <c r="AO203" s="0" t="s">
        <v>102</v>
      </c>
      <c r="AP203" s="0" t="s">
        <v>98</v>
      </c>
      <c r="AQ203" s="0" t="n">
        <v>2260204020</v>
      </c>
      <c r="AR203" s="0" t="s">
        <v>104</v>
      </c>
      <c r="AS203" s="0" t="n">
        <v>142127739</v>
      </c>
      <c r="AT203" s="0" t="s">
        <v>229</v>
      </c>
    </row>
    <row r="204" customFormat="false" ht="15" hidden="false" customHeight="false" outlineLevel="0" collapsed="false">
      <c r="C204" s="0" t="n">
        <v>100</v>
      </c>
      <c r="D204" s="0" t="n">
        <v>1100109977</v>
      </c>
      <c r="E204" s="27" t="s">
        <v>86</v>
      </c>
      <c r="F204" s="27" t="n">
        <v>2260</v>
      </c>
      <c r="G204" s="0" t="s">
        <v>87</v>
      </c>
      <c r="H204" s="35" t="n">
        <v>42219</v>
      </c>
      <c r="I204" s="0" t="n">
        <v>47</v>
      </c>
      <c r="J204" s="0" t="s">
        <v>88</v>
      </c>
      <c r="K204" s="28" t="n">
        <v>3418000765</v>
      </c>
      <c r="L204" s="28" t="s">
        <v>30</v>
      </c>
      <c r="M204" s="29" t="n">
        <v>2</v>
      </c>
      <c r="N204" s="0" t="s">
        <v>14</v>
      </c>
      <c r="O204" s="29" t="n">
        <v>3856.81</v>
      </c>
      <c r="P204" s="0" t="n">
        <f aca="false">O204*M204</f>
        <v>7713.62</v>
      </c>
      <c r="Q204" s="0" t="n">
        <v>1700024605</v>
      </c>
      <c r="R204" s="0" t="n">
        <v>1050</v>
      </c>
      <c r="S204" s="0" t="n">
        <v>3418000765</v>
      </c>
      <c r="T204" s="0" t="s">
        <v>30</v>
      </c>
      <c r="V204" s="0" t="n">
        <v>2</v>
      </c>
      <c r="W204" s="36" t="n">
        <f aca="false">M204*O204</f>
        <v>7713.62</v>
      </c>
      <c r="X204" s="0" t="s">
        <v>145</v>
      </c>
      <c r="Y204" s="0" t="s">
        <v>149</v>
      </c>
      <c r="Z204" s="37" t="n">
        <v>42186</v>
      </c>
      <c r="AA204" s="37" t="n">
        <v>42219</v>
      </c>
      <c r="AB204" s="0" t="s">
        <v>90</v>
      </c>
      <c r="AC204" s="0" t="s">
        <v>91</v>
      </c>
      <c r="AD204" s="0" t="n">
        <v>47</v>
      </c>
      <c r="AE204" s="0" t="s">
        <v>88</v>
      </c>
      <c r="AF204" s="0" t="s">
        <v>92</v>
      </c>
      <c r="AG204" s="0" t="s">
        <v>93</v>
      </c>
      <c r="AH204" s="0" t="s">
        <v>94</v>
      </c>
      <c r="AI204" s="0" t="n">
        <v>2215</v>
      </c>
      <c r="AJ204" s="0" t="n">
        <v>4000</v>
      </c>
      <c r="AK204" s="0" t="n">
        <v>21118</v>
      </c>
      <c r="AL204" s="0" t="s">
        <v>95</v>
      </c>
      <c r="AM204" s="0" t="s">
        <v>96</v>
      </c>
      <c r="AN204" s="0" t="n">
        <v>3105010000</v>
      </c>
      <c r="AO204" s="0" t="s">
        <v>102</v>
      </c>
      <c r="AP204" s="0" t="s">
        <v>98</v>
      </c>
      <c r="AQ204" s="0" t="n">
        <v>2260204020</v>
      </c>
      <c r="AR204" s="0" t="s">
        <v>104</v>
      </c>
      <c r="AS204" s="0" t="n">
        <v>142127739</v>
      </c>
      <c r="AT204" s="0" t="s">
        <v>229</v>
      </c>
    </row>
    <row r="205" customFormat="false" ht="15" hidden="false" customHeight="false" outlineLevel="0" collapsed="false">
      <c r="C205" s="0" t="n">
        <v>60</v>
      </c>
      <c r="D205" s="0" t="n">
        <v>1100109993</v>
      </c>
      <c r="E205" s="27" t="s">
        <v>86</v>
      </c>
      <c r="F205" s="27" t="n">
        <v>2260</v>
      </c>
      <c r="G205" s="0" t="s">
        <v>87</v>
      </c>
      <c r="H205" s="35" t="n">
        <v>42186</v>
      </c>
      <c r="I205" s="0" t="n">
        <v>47</v>
      </c>
      <c r="J205" s="0" t="s">
        <v>88</v>
      </c>
      <c r="K205" s="28" t="n">
        <v>3418000773</v>
      </c>
      <c r="L205" s="28" t="s">
        <v>38</v>
      </c>
      <c r="M205" s="29" t="n">
        <v>24</v>
      </c>
      <c r="N205" s="0" t="s">
        <v>14</v>
      </c>
      <c r="O205" s="29" t="n">
        <v>265.65</v>
      </c>
      <c r="P205" s="0" t="n">
        <f aca="false">O205*M205</f>
        <v>6375.6</v>
      </c>
      <c r="Q205" s="0" t="n">
        <v>1700024605</v>
      </c>
      <c r="R205" s="0" t="n">
        <v>1060</v>
      </c>
      <c r="S205" s="0" t="n">
        <v>3418000773</v>
      </c>
      <c r="T205" s="0" t="s">
        <v>38</v>
      </c>
      <c r="V205" s="0" t="n">
        <v>24</v>
      </c>
      <c r="W205" s="36" t="n">
        <f aca="false">M205*O205</f>
        <v>6375.6</v>
      </c>
      <c r="X205" s="0" t="n">
        <v>265.65</v>
      </c>
      <c r="Y205" s="0" t="s">
        <v>230</v>
      </c>
      <c r="Z205" s="37" t="n">
        <v>42186</v>
      </c>
      <c r="AA205" s="37" t="n">
        <v>42186</v>
      </c>
      <c r="AB205" s="0" t="s">
        <v>90</v>
      </c>
      <c r="AC205" s="0" t="s">
        <v>91</v>
      </c>
      <c r="AD205" s="0" t="n">
        <v>47</v>
      </c>
      <c r="AE205" s="0" t="s">
        <v>88</v>
      </c>
      <c r="AF205" s="0" t="s">
        <v>92</v>
      </c>
      <c r="AG205" s="0" t="s">
        <v>93</v>
      </c>
      <c r="AH205" s="0" t="s">
        <v>94</v>
      </c>
      <c r="AI205" s="0" t="n">
        <v>2215</v>
      </c>
      <c r="AJ205" s="0" t="n">
        <v>4000</v>
      </c>
      <c r="AK205" s="0" t="n">
        <v>21118</v>
      </c>
      <c r="AL205" s="0" t="s">
        <v>95</v>
      </c>
      <c r="AM205" s="0" t="s">
        <v>96</v>
      </c>
      <c r="AN205" s="0" t="n">
        <v>3105010000</v>
      </c>
      <c r="AO205" s="0" t="s">
        <v>102</v>
      </c>
      <c r="AP205" s="0" t="s">
        <v>98</v>
      </c>
      <c r="AQ205" s="0" t="n">
        <v>2260204020</v>
      </c>
      <c r="AR205" s="0" t="s">
        <v>104</v>
      </c>
      <c r="AS205" s="0" t="n">
        <v>142127698</v>
      </c>
      <c r="AT205" s="0" t="s">
        <v>225</v>
      </c>
    </row>
    <row r="206" customFormat="false" ht="15" hidden="false" customHeight="false" outlineLevel="0" collapsed="false">
      <c r="C206" s="0" t="n">
        <v>130</v>
      </c>
      <c r="D206" s="0" t="n">
        <v>1100109993</v>
      </c>
      <c r="E206" s="27" t="s">
        <v>86</v>
      </c>
      <c r="F206" s="27" t="n">
        <v>2260</v>
      </c>
      <c r="G206" s="0" t="s">
        <v>87</v>
      </c>
      <c r="H206" s="35" t="n">
        <v>42186</v>
      </c>
      <c r="I206" s="0" t="n">
        <v>47</v>
      </c>
      <c r="J206" s="0" t="s">
        <v>88</v>
      </c>
      <c r="K206" s="28" t="n">
        <v>3418000510</v>
      </c>
      <c r="L206" s="28" t="s">
        <v>25</v>
      </c>
      <c r="M206" s="29" t="n">
        <v>2</v>
      </c>
      <c r="N206" s="0" t="s">
        <v>14</v>
      </c>
      <c r="O206" s="29" t="n">
        <v>3780</v>
      </c>
      <c r="P206" s="0" t="n">
        <f aca="false">O206*M206</f>
        <v>7560</v>
      </c>
      <c r="Q206" s="0" t="n">
        <v>1700024605</v>
      </c>
      <c r="R206" s="0" t="n">
        <v>1070</v>
      </c>
      <c r="S206" s="0" t="n">
        <v>3418000510</v>
      </c>
      <c r="T206" s="0" t="s">
        <v>25</v>
      </c>
      <c r="V206" s="0" t="n">
        <v>2</v>
      </c>
      <c r="W206" s="36" t="n">
        <f aca="false">M206*O206</f>
        <v>7560</v>
      </c>
      <c r="X206" s="0" t="s">
        <v>120</v>
      </c>
      <c r="Y206" s="0" t="s">
        <v>227</v>
      </c>
      <c r="Z206" s="37" t="n">
        <v>42186</v>
      </c>
      <c r="AA206" s="37" t="n">
        <v>42186</v>
      </c>
      <c r="AB206" s="0" t="s">
        <v>90</v>
      </c>
      <c r="AC206" s="0" t="s">
        <v>91</v>
      </c>
      <c r="AD206" s="0" t="n">
        <v>47</v>
      </c>
      <c r="AE206" s="0" t="s">
        <v>88</v>
      </c>
      <c r="AF206" s="0" t="s">
        <v>92</v>
      </c>
      <c r="AG206" s="0" t="s">
        <v>93</v>
      </c>
      <c r="AH206" s="0" t="s">
        <v>94</v>
      </c>
      <c r="AI206" s="0" t="n">
        <v>2215</v>
      </c>
      <c r="AJ206" s="0" t="n">
        <v>4000</v>
      </c>
      <c r="AK206" s="0" t="n">
        <v>21118</v>
      </c>
      <c r="AL206" s="0" t="s">
        <v>95</v>
      </c>
      <c r="AM206" s="0" t="s">
        <v>96</v>
      </c>
      <c r="AN206" s="0" t="n">
        <v>3105010000</v>
      </c>
      <c r="AO206" s="0" t="s">
        <v>102</v>
      </c>
      <c r="AP206" s="0" t="s">
        <v>98</v>
      </c>
      <c r="AQ206" s="0" t="n">
        <v>2260204020</v>
      </c>
      <c r="AR206" s="0" t="s">
        <v>104</v>
      </c>
      <c r="AS206" s="0" t="n">
        <v>142127698</v>
      </c>
      <c r="AT206" s="0" t="s">
        <v>225</v>
      </c>
    </row>
    <row r="207" customFormat="false" ht="15" hidden="false" customHeight="false" outlineLevel="0" collapsed="false">
      <c r="C207" s="0" t="n">
        <v>150</v>
      </c>
      <c r="D207" s="0" t="n">
        <v>1100110056</v>
      </c>
      <c r="E207" s="27" t="s">
        <v>86</v>
      </c>
      <c r="F207" s="27" t="n">
        <v>2260</v>
      </c>
      <c r="G207" s="0" t="s">
        <v>87</v>
      </c>
      <c r="H207" s="35" t="n">
        <v>42156</v>
      </c>
      <c r="I207" s="0" t="n">
        <v>47</v>
      </c>
      <c r="J207" s="0" t="s">
        <v>88</v>
      </c>
      <c r="K207" s="28" t="n">
        <v>3418000510</v>
      </c>
      <c r="L207" s="28" t="s">
        <v>25</v>
      </c>
      <c r="M207" s="29" t="n">
        <v>2</v>
      </c>
      <c r="N207" s="0" t="s">
        <v>14</v>
      </c>
      <c r="O207" s="29" t="n">
        <v>3780</v>
      </c>
      <c r="P207" s="0" t="n">
        <f aca="false">O207*M207</f>
        <v>7560</v>
      </c>
      <c r="Q207" s="0" t="n">
        <v>1700024477</v>
      </c>
      <c r="R207" s="0" t="n">
        <v>850</v>
      </c>
      <c r="S207" s="0" t="n">
        <v>3418000510</v>
      </c>
      <c r="T207" s="0" t="s">
        <v>25</v>
      </c>
      <c r="V207" s="0" t="n">
        <v>2</v>
      </c>
      <c r="W207" s="36" t="n">
        <f aca="false">M207*O207</f>
        <v>7560</v>
      </c>
      <c r="X207" s="0" t="s">
        <v>120</v>
      </c>
      <c r="Y207" s="0" t="s">
        <v>227</v>
      </c>
      <c r="Z207" s="37" t="n">
        <v>42095</v>
      </c>
      <c r="AA207" s="37" t="n">
        <v>42156</v>
      </c>
      <c r="AB207" s="0" t="s">
        <v>90</v>
      </c>
      <c r="AC207" s="0" t="s">
        <v>91</v>
      </c>
      <c r="AD207" s="0" t="n">
        <v>47</v>
      </c>
      <c r="AE207" s="0" t="s">
        <v>88</v>
      </c>
      <c r="AF207" s="0" t="s">
        <v>92</v>
      </c>
      <c r="AG207" s="0" t="s">
        <v>93</v>
      </c>
      <c r="AH207" s="0" t="s">
        <v>94</v>
      </c>
      <c r="AI207" s="0" t="n">
        <v>2215</v>
      </c>
      <c r="AJ207" s="0" t="n">
        <v>4000</v>
      </c>
      <c r="AK207" s="0" t="n">
        <v>21118</v>
      </c>
      <c r="AL207" s="0" t="s">
        <v>95</v>
      </c>
      <c r="AM207" s="0" t="s">
        <v>96</v>
      </c>
      <c r="AN207" s="0" t="n">
        <v>3105010000</v>
      </c>
      <c r="AO207" s="0" t="s">
        <v>102</v>
      </c>
      <c r="AP207" s="0" t="s">
        <v>98</v>
      </c>
      <c r="AQ207" s="0" t="n">
        <v>2260204020</v>
      </c>
      <c r="AR207" s="0" t="s">
        <v>104</v>
      </c>
      <c r="AS207" s="0" t="n">
        <v>142127697</v>
      </c>
      <c r="AT207" s="0" t="s">
        <v>225</v>
      </c>
    </row>
    <row r="208" customFormat="false" ht="15" hidden="false" customHeight="false" outlineLevel="0" collapsed="false">
      <c r="C208" s="0" t="n">
        <v>60</v>
      </c>
      <c r="D208" s="0" t="n">
        <v>1100110056</v>
      </c>
      <c r="E208" s="27" t="s">
        <v>86</v>
      </c>
      <c r="F208" s="27" t="n">
        <v>2260</v>
      </c>
      <c r="G208" s="0" t="s">
        <v>87</v>
      </c>
      <c r="H208" s="35" t="n">
        <v>42156</v>
      </c>
      <c r="I208" s="0" t="n">
        <v>47</v>
      </c>
      <c r="J208" s="0" t="s">
        <v>88</v>
      </c>
      <c r="K208" s="28" t="n">
        <v>3418000773</v>
      </c>
      <c r="L208" s="28" t="s">
        <v>38</v>
      </c>
      <c r="M208" s="29" t="n">
        <v>24</v>
      </c>
      <c r="N208" s="0" t="s">
        <v>14</v>
      </c>
      <c r="O208" s="29" t="n">
        <v>265.65</v>
      </c>
      <c r="P208" s="0" t="n">
        <f aca="false">O208*M208</f>
        <v>6375.6</v>
      </c>
      <c r="Q208" s="0" t="n">
        <v>1700024477</v>
      </c>
      <c r="R208" s="0" t="n">
        <v>860</v>
      </c>
      <c r="S208" s="0" t="n">
        <v>3418000773</v>
      </c>
      <c r="T208" s="0" t="s">
        <v>38</v>
      </c>
      <c r="V208" s="0" t="n">
        <v>24</v>
      </c>
      <c r="W208" s="36" t="n">
        <f aca="false">M208*O208</f>
        <v>6375.6</v>
      </c>
      <c r="X208" s="0" t="n">
        <v>265.65</v>
      </c>
      <c r="Y208" s="0" t="s">
        <v>230</v>
      </c>
      <c r="Z208" s="37" t="n">
        <v>42095</v>
      </c>
      <c r="AA208" s="37" t="n">
        <v>42156</v>
      </c>
      <c r="AB208" s="0" t="s">
        <v>90</v>
      </c>
      <c r="AC208" s="0" t="s">
        <v>91</v>
      </c>
      <c r="AD208" s="0" t="n">
        <v>47</v>
      </c>
      <c r="AE208" s="0" t="s">
        <v>88</v>
      </c>
      <c r="AF208" s="0" t="s">
        <v>92</v>
      </c>
      <c r="AG208" s="0" t="s">
        <v>93</v>
      </c>
      <c r="AH208" s="0" t="s">
        <v>94</v>
      </c>
      <c r="AI208" s="0" t="n">
        <v>2215</v>
      </c>
      <c r="AJ208" s="0" t="n">
        <v>4000</v>
      </c>
      <c r="AK208" s="0" t="n">
        <v>21118</v>
      </c>
      <c r="AL208" s="0" t="s">
        <v>95</v>
      </c>
      <c r="AM208" s="0" t="s">
        <v>96</v>
      </c>
      <c r="AN208" s="0" t="n">
        <v>3105010000</v>
      </c>
      <c r="AO208" s="0" t="s">
        <v>102</v>
      </c>
      <c r="AP208" s="0" t="s">
        <v>98</v>
      </c>
      <c r="AQ208" s="0" t="n">
        <v>2260204020</v>
      </c>
      <c r="AR208" s="0" t="s">
        <v>104</v>
      </c>
      <c r="AS208" s="0" t="n">
        <v>142127697</v>
      </c>
      <c r="AT208" s="0" t="s">
        <v>225</v>
      </c>
    </row>
    <row r="209" customFormat="false" ht="15" hidden="false" customHeight="false" outlineLevel="0" collapsed="false">
      <c r="C209" s="0" t="n">
        <v>170</v>
      </c>
      <c r="D209" s="0" t="n">
        <v>1100110056</v>
      </c>
      <c r="E209" s="27" t="s">
        <v>86</v>
      </c>
      <c r="F209" s="27" t="n">
        <v>2260</v>
      </c>
      <c r="G209" s="0" t="s">
        <v>87</v>
      </c>
      <c r="H209" s="35" t="n">
        <v>42156</v>
      </c>
      <c r="I209" s="0" t="n">
        <v>47</v>
      </c>
      <c r="J209" s="0" t="s">
        <v>88</v>
      </c>
      <c r="K209" s="28" t="n">
        <v>3418000775</v>
      </c>
      <c r="L209" s="28" t="s">
        <v>40</v>
      </c>
      <c r="M209" s="29" t="n">
        <v>2</v>
      </c>
      <c r="N209" s="0" t="s">
        <v>14</v>
      </c>
      <c r="O209" s="29" t="n">
        <v>3007.25</v>
      </c>
      <c r="P209" s="0" t="n">
        <f aca="false">O209*M209</f>
        <v>6014.5</v>
      </c>
      <c r="Q209" s="0" t="n">
        <v>1700024477</v>
      </c>
      <c r="R209" s="0" t="n">
        <v>870</v>
      </c>
      <c r="S209" s="0" t="n">
        <v>3418000775</v>
      </c>
      <c r="T209" s="0" t="s">
        <v>40</v>
      </c>
      <c r="V209" s="0" t="n">
        <v>2</v>
      </c>
      <c r="W209" s="36" t="n">
        <f aca="false">M209*O209</f>
        <v>6014.5</v>
      </c>
      <c r="X209" s="0" t="s">
        <v>118</v>
      </c>
      <c r="Y209" s="0" t="s">
        <v>148</v>
      </c>
      <c r="Z209" s="37" t="n">
        <v>42095</v>
      </c>
      <c r="AA209" s="37" t="n">
        <v>42156</v>
      </c>
      <c r="AB209" s="0" t="s">
        <v>90</v>
      </c>
      <c r="AC209" s="0" t="s">
        <v>91</v>
      </c>
      <c r="AD209" s="0" t="n">
        <v>47</v>
      </c>
      <c r="AE209" s="0" t="s">
        <v>88</v>
      </c>
      <c r="AF209" s="0" t="s">
        <v>92</v>
      </c>
      <c r="AG209" s="0" t="s">
        <v>93</v>
      </c>
      <c r="AH209" s="0" t="s">
        <v>94</v>
      </c>
      <c r="AI209" s="0" t="n">
        <v>2215</v>
      </c>
      <c r="AJ209" s="0" t="n">
        <v>4000</v>
      </c>
      <c r="AK209" s="0" t="n">
        <v>21118</v>
      </c>
      <c r="AL209" s="0" t="s">
        <v>95</v>
      </c>
      <c r="AM209" s="0" t="s">
        <v>96</v>
      </c>
      <c r="AN209" s="0" t="n">
        <v>3105010000</v>
      </c>
      <c r="AO209" s="0" t="s">
        <v>102</v>
      </c>
      <c r="AP209" s="0" t="s">
        <v>98</v>
      </c>
      <c r="AQ209" s="0" t="n">
        <v>2260204020</v>
      </c>
      <c r="AR209" s="0" t="s">
        <v>104</v>
      </c>
      <c r="AS209" s="0" t="n">
        <v>142127697</v>
      </c>
      <c r="AT209" s="0" t="s">
        <v>225</v>
      </c>
    </row>
    <row r="210" customFormat="false" ht="15" hidden="false" customHeight="false" outlineLevel="0" collapsed="false">
      <c r="C210" s="0" t="n">
        <v>110</v>
      </c>
      <c r="D210" s="0" t="n">
        <v>1100110057</v>
      </c>
      <c r="E210" s="27" t="s">
        <v>86</v>
      </c>
      <c r="F210" s="27" t="n">
        <v>2260</v>
      </c>
      <c r="G210" s="0" t="s">
        <v>87</v>
      </c>
      <c r="H210" s="35" t="n">
        <v>42156</v>
      </c>
      <c r="I210" s="0" t="n">
        <v>47</v>
      </c>
      <c r="J210" s="0" t="s">
        <v>88</v>
      </c>
      <c r="K210" s="28" t="n">
        <v>3418000765</v>
      </c>
      <c r="L210" s="28" t="s">
        <v>30</v>
      </c>
      <c r="M210" s="29" t="n">
        <v>2</v>
      </c>
      <c r="N210" s="0" t="s">
        <v>14</v>
      </c>
      <c r="O210" s="29" t="n">
        <v>3856.81</v>
      </c>
      <c r="P210" s="0" t="n">
        <f aca="false">O210*M210</f>
        <v>7713.62</v>
      </c>
      <c r="Q210" s="0" t="n">
        <v>1700024477</v>
      </c>
      <c r="R210" s="0" t="n">
        <v>880</v>
      </c>
      <c r="S210" s="0" t="n">
        <v>3418000765</v>
      </c>
      <c r="T210" s="0" t="s">
        <v>30</v>
      </c>
      <c r="V210" s="0" t="n">
        <v>2</v>
      </c>
      <c r="W210" s="36" t="n">
        <f aca="false">M210*O210</f>
        <v>7713.62</v>
      </c>
      <c r="X210" s="0" t="s">
        <v>145</v>
      </c>
      <c r="Y210" s="0" t="s">
        <v>149</v>
      </c>
      <c r="Z210" s="37" t="n">
        <v>42095</v>
      </c>
      <c r="AA210" s="37" t="n">
        <v>42156</v>
      </c>
      <c r="AB210" s="0" t="s">
        <v>90</v>
      </c>
      <c r="AC210" s="0" t="s">
        <v>91</v>
      </c>
      <c r="AD210" s="0" t="n">
        <v>47</v>
      </c>
      <c r="AE210" s="0" t="s">
        <v>88</v>
      </c>
      <c r="AF210" s="0" t="s">
        <v>92</v>
      </c>
      <c r="AG210" s="0" t="s">
        <v>93</v>
      </c>
      <c r="AH210" s="0" t="s">
        <v>94</v>
      </c>
      <c r="AI210" s="0" t="n">
        <v>2215</v>
      </c>
      <c r="AJ210" s="0" t="n">
        <v>4000</v>
      </c>
      <c r="AK210" s="0" t="n">
        <v>21118</v>
      </c>
      <c r="AL210" s="0" t="s">
        <v>95</v>
      </c>
      <c r="AM210" s="0" t="s">
        <v>96</v>
      </c>
      <c r="AN210" s="0" t="n">
        <v>3105010000</v>
      </c>
      <c r="AO210" s="0" t="s">
        <v>102</v>
      </c>
      <c r="AP210" s="0" t="s">
        <v>98</v>
      </c>
      <c r="AQ210" s="0" t="n">
        <v>2260204020</v>
      </c>
      <c r="AR210" s="0" t="s">
        <v>104</v>
      </c>
      <c r="AS210" s="0" t="n">
        <v>142127720</v>
      </c>
      <c r="AT210" s="0" t="s">
        <v>229</v>
      </c>
    </row>
    <row r="211" customFormat="false" ht="15" hidden="false" customHeight="false" outlineLevel="0" collapsed="false">
      <c r="C211" s="0" t="n">
        <v>30</v>
      </c>
      <c r="D211" s="0" t="n">
        <v>1100110057</v>
      </c>
      <c r="E211" s="27" t="s">
        <v>86</v>
      </c>
      <c r="F211" s="27" t="n">
        <v>2260</v>
      </c>
      <c r="G211" s="0" t="s">
        <v>87</v>
      </c>
      <c r="H211" s="35" t="n">
        <v>42156</v>
      </c>
      <c r="I211" s="0" t="n">
        <v>47</v>
      </c>
      <c r="J211" s="0" t="s">
        <v>88</v>
      </c>
      <c r="K211" s="28" t="n">
        <v>3418000771</v>
      </c>
      <c r="L211" s="28" t="s">
        <v>36</v>
      </c>
      <c r="M211" s="29" t="n">
        <v>2</v>
      </c>
      <c r="N211" s="0" t="s">
        <v>14</v>
      </c>
      <c r="O211" s="29" t="n">
        <v>69207</v>
      </c>
      <c r="P211" s="0" t="n">
        <f aca="false">O211*M211</f>
        <v>138414</v>
      </c>
      <c r="Q211" s="0" t="n">
        <v>1700024477</v>
      </c>
      <c r="R211" s="0" t="n">
        <v>890</v>
      </c>
      <c r="S211" s="0" t="n">
        <v>3418000771</v>
      </c>
      <c r="T211" s="0" t="s">
        <v>36</v>
      </c>
      <c r="V211" s="0" t="n">
        <v>2</v>
      </c>
      <c r="W211" s="36" t="n">
        <f aca="false">M211*O211</f>
        <v>138414</v>
      </c>
      <c r="X211" s="0" t="s">
        <v>160</v>
      </c>
      <c r="Y211" s="0" t="s">
        <v>161</v>
      </c>
      <c r="Z211" s="37" t="n">
        <v>42095</v>
      </c>
      <c r="AA211" s="37" t="n">
        <v>42156</v>
      </c>
      <c r="AB211" s="0" t="s">
        <v>90</v>
      </c>
      <c r="AC211" s="0" t="s">
        <v>91</v>
      </c>
      <c r="AD211" s="0" t="n">
        <v>47</v>
      </c>
      <c r="AE211" s="0" t="s">
        <v>88</v>
      </c>
      <c r="AF211" s="0" t="s">
        <v>92</v>
      </c>
      <c r="AG211" s="0" t="s">
        <v>93</v>
      </c>
      <c r="AH211" s="0" t="s">
        <v>94</v>
      </c>
      <c r="AI211" s="0" t="n">
        <v>2215</v>
      </c>
      <c r="AJ211" s="0" t="n">
        <v>4000</v>
      </c>
      <c r="AK211" s="0" t="n">
        <v>21118</v>
      </c>
      <c r="AL211" s="0" t="s">
        <v>95</v>
      </c>
      <c r="AM211" s="0" t="s">
        <v>96</v>
      </c>
      <c r="AN211" s="0" t="n">
        <v>3105010000</v>
      </c>
      <c r="AO211" s="0" t="s">
        <v>102</v>
      </c>
      <c r="AP211" s="0" t="s">
        <v>98</v>
      </c>
      <c r="AQ211" s="0" t="n">
        <v>2260204020</v>
      </c>
      <c r="AR211" s="0" t="s">
        <v>104</v>
      </c>
      <c r="AS211" s="0" t="n">
        <v>142127720</v>
      </c>
      <c r="AT211" s="0" t="s">
        <v>229</v>
      </c>
    </row>
    <row r="212" customFormat="false" ht="15" hidden="false" customHeight="false" outlineLevel="0" collapsed="false">
      <c r="C212" s="0" t="n">
        <v>120</v>
      </c>
      <c r="D212" s="0" t="n">
        <v>1100110057</v>
      </c>
      <c r="E212" s="27" t="s">
        <v>86</v>
      </c>
      <c r="F212" s="27" t="n">
        <v>2260</v>
      </c>
      <c r="G212" s="0" t="s">
        <v>87</v>
      </c>
      <c r="H212" s="35" t="n">
        <v>42156</v>
      </c>
      <c r="I212" s="0" t="n">
        <v>47</v>
      </c>
      <c r="J212" s="0" t="s">
        <v>88</v>
      </c>
      <c r="K212" s="28" t="n">
        <v>3418000769</v>
      </c>
      <c r="L212" s="28" t="s">
        <v>34</v>
      </c>
      <c r="M212" s="29" t="n">
        <v>2</v>
      </c>
      <c r="N212" s="0" t="s">
        <v>14</v>
      </c>
      <c r="O212" s="29" t="n">
        <v>9177</v>
      </c>
      <c r="P212" s="0" t="n">
        <f aca="false">O212*M212</f>
        <v>18354</v>
      </c>
      <c r="Q212" s="0" t="n">
        <v>1700024477</v>
      </c>
      <c r="R212" s="0" t="n">
        <v>900</v>
      </c>
      <c r="S212" s="0" t="n">
        <v>3418000769</v>
      </c>
      <c r="T212" s="0" t="s">
        <v>34</v>
      </c>
      <c r="V212" s="0" t="n">
        <v>2</v>
      </c>
      <c r="W212" s="36" t="n">
        <f aca="false">M212*O212</f>
        <v>18354</v>
      </c>
      <c r="X212" s="0" t="s">
        <v>162</v>
      </c>
      <c r="Y212" s="0" t="s">
        <v>163</v>
      </c>
      <c r="Z212" s="37" t="n">
        <v>42095</v>
      </c>
      <c r="AA212" s="37" t="n">
        <v>42156</v>
      </c>
      <c r="AB212" s="0" t="s">
        <v>90</v>
      </c>
      <c r="AC212" s="0" t="s">
        <v>91</v>
      </c>
      <c r="AD212" s="0" t="n">
        <v>47</v>
      </c>
      <c r="AE212" s="0" t="s">
        <v>88</v>
      </c>
      <c r="AF212" s="0" t="s">
        <v>92</v>
      </c>
      <c r="AG212" s="0" t="s">
        <v>93</v>
      </c>
      <c r="AH212" s="0" t="s">
        <v>94</v>
      </c>
      <c r="AI212" s="0" t="n">
        <v>2215</v>
      </c>
      <c r="AJ212" s="0" t="n">
        <v>4000</v>
      </c>
      <c r="AK212" s="0" t="n">
        <v>21118</v>
      </c>
      <c r="AL212" s="0" t="s">
        <v>95</v>
      </c>
      <c r="AM212" s="0" t="s">
        <v>96</v>
      </c>
      <c r="AN212" s="0" t="n">
        <v>3105010000</v>
      </c>
      <c r="AO212" s="0" t="s">
        <v>102</v>
      </c>
      <c r="AP212" s="0" t="s">
        <v>98</v>
      </c>
      <c r="AQ212" s="0" t="n">
        <v>2260204020</v>
      </c>
      <c r="AR212" s="0" t="s">
        <v>104</v>
      </c>
      <c r="AS212" s="0" t="n">
        <v>142127720</v>
      </c>
      <c r="AT212" s="0" t="s">
        <v>229</v>
      </c>
    </row>
    <row r="213" customFormat="false" ht="15" hidden="false" customHeight="false" outlineLevel="0" collapsed="false">
      <c r="C213" s="0" t="n">
        <v>10</v>
      </c>
      <c r="D213" s="0" t="n">
        <v>1100110088</v>
      </c>
      <c r="E213" s="27" t="s">
        <v>86</v>
      </c>
      <c r="F213" s="27" t="n">
        <v>2260</v>
      </c>
      <c r="G213" s="0" t="s">
        <v>87</v>
      </c>
      <c r="H213" s="35" t="n">
        <v>42248</v>
      </c>
      <c r="I213" s="0" t="n">
        <v>47</v>
      </c>
      <c r="J213" s="0" t="s">
        <v>88</v>
      </c>
      <c r="K213" s="28" t="n">
        <v>3418000014</v>
      </c>
      <c r="L213" s="28" t="s">
        <v>15</v>
      </c>
      <c r="M213" s="29" t="n">
        <v>36</v>
      </c>
      <c r="N213" s="0" t="s">
        <v>14</v>
      </c>
      <c r="O213" s="29" t="n">
        <v>129.59</v>
      </c>
      <c r="P213" s="0" t="n">
        <f aca="false">O213*M213</f>
        <v>4665.24</v>
      </c>
      <c r="Q213" s="0" t="n">
        <v>1700024605</v>
      </c>
      <c r="R213" s="0" t="n">
        <v>1080</v>
      </c>
      <c r="S213" s="0" t="n">
        <v>3418000014</v>
      </c>
      <c r="T213" s="0" t="s">
        <v>15</v>
      </c>
      <c r="V213" s="0" t="n">
        <v>36</v>
      </c>
      <c r="W213" s="36" t="n">
        <f aca="false">M213*O213</f>
        <v>4665.24</v>
      </c>
      <c r="X213" s="0" t="n">
        <v>129.59</v>
      </c>
      <c r="Y213" s="0" t="s">
        <v>231</v>
      </c>
      <c r="Z213" s="37" t="n">
        <v>42186</v>
      </c>
      <c r="AA213" s="37" t="n">
        <v>42248</v>
      </c>
      <c r="AB213" s="0" t="s">
        <v>90</v>
      </c>
      <c r="AC213" s="0" t="s">
        <v>91</v>
      </c>
      <c r="AD213" s="0" t="n">
        <v>47</v>
      </c>
      <c r="AE213" s="0" t="s">
        <v>88</v>
      </c>
      <c r="AF213" s="0" t="s">
        <v>92</v>
      </c>
      <c r="AG213" s="0" t="s">
        <v>93</v>
      </c>
      <c r="AH213" s="0" t="s">
        <v>94</v>
      </c>
      <c r="AI213" s="0" t="n">
        <v>2215</v>
      </c>
      <c r="AJ213" s="0" t="n">
        <v>4000</v>
      </c>
      <c r="AK213" s="0" t="n">
        <v>21118</v>
      </c>
      <c r="AL213" s="0" t="s">
        <v>95</v>
      </c>
      <c r="AM213" s="0" t="s">
        <v>96</v>
      </c>
      <c r="AN213" s="0" t="n">
        <v>3101010000</v>
      </c>
      <c r="AO213" s="0" t="s">
        <v>112</v>
      </c>
      <c r="AP213" s="0" t="s">
        <v>98</v>
      </c>
      <c r="AQ213" s="0" t="n">
        <v>2260204020</v>
      </c>
      <c r="AR213" s="0" t="s">
        <v>104</v>
      </c>
      <c r="AS213" s="0" t="n">
        <v>142133914</v>
      </c>
      <c r="AT213" s="0" t="s">
        <v>232</v>
      </c>
    </row>
    <row r="214" customFormat="false" ht="15" hidden="false" customHeight="false" outlineLevel="0" collapsed="false">
      <c r="C214" s="0" t="n">
        <v>100</v>
      </c>
      <c r="D214" s="0" t="n">
        <v>1100110090</v>
      </c>
      <c r="E214" s="27" t="s">
        <v>86</v>
      </c>
      <c r="F214" s="27" t="n">
        <v>2260</v>
      </c>
      <c r="G214" s="0" t="s">
        <v>87</v>
      </c>
      <c r="H214" s="35" t="n">
        <v>42248</v>
      </c>
      <c r="I214" s="0" t="n">
        <v>47</v>
      </c>
      <c r="J214" s="0" t="s">
        <v>88</v>
      </c>
      <c r="K214" s="28" t="n">
        <v>3429200189</v>
      </c>
      <c r="L214" s="28" t="s">
        <v>47</v>
      </c>
      <c r="M214" s="29" t="n">
        <v>1</v>
      </c>
      <c r="N214" s="0" t="s">
        <v>14</v>
      </c>
      <c r="O214" s="29" t="n">
        <v>3350.4</v>
      </c>
      <c r="P214" s="0" t="n">
        <f aca="false">O214*M214</f>
        <v>3350.4</v>
      </c>
      <c r="Q214" s="0" t="n">
        <v>1700024605</v>
      </c>
      <c r="R214" s="0" t="n">
        <v>1090</v>
      </c>
      <c r="S214" s="0" t="n">
        <v>3429200189</v>
      </c>
      <c r="T214" s="0" t="s">
        <v>47</v>
      </c>
      <c r="V214" s="0" t="n">
        <v>1</v>
      </c>
      <c r="W214" s="36" t="n">
        <f aca="false">M214*O214</f>
        <v>3350.4</v>
      </c>
      <c r="X214" s="0" t="s">
        <v>184</v>
      </c>
      <c r="Y214" s="0" t="s">
        <v>233</v>
      </c>
      <c r="Z214" s="37" t="n">
        <v>42186</v>
      </c>
      <c r="AA214" s="37" t="n">
        <v>42248</v>
      </c>
      <c r="AB214" s="0" t="s">
        <v>90</v>
      </c>
      <c r="AC214" s="0" t="s">
        <v>91</v>
      </c>
      <c r="AD214" s="0" t="n">
        <v>47</v>
      </c>
      <c r="AE214" s="0" t="s">
        <v>88</v>
      </c>
      <c r="AF214" s="0" t="s">
        <v>92</v>
      </c>
      <c r="AG214" s="0" t="s">
        <v>93</v>
      </c>
      <c r="AH214" s="0" t="s">
        <v>94</v>
      </c>
      <c r="AI214" s="0" t="n">
        <v>2215</v>
      </c>
      <c r="AJ214" s="0" t="n">
        <v>4000</v>
      </c>
      <c r="AK214" s="0" t="n">
        <v>21118</v>
      </c>
      <c r="AL214" s="0" t="s">
        <v>95</v>
      </c>
      <c r="AM214" s="0" t="s">
        <v>96</v>
      </c>
      <c r="AN214" s="0" t="n">
        <v>3105010000</v>
      </c>
      <c r="AO214" s="0" t="s">
        <v>102</v>
      </c>
      <c r="AP214" s="0" t="s">
        <v>98</v>
      </c>
      <c r="AQ214" s="0" t="n">
        <v>2260204020</v>
      </c>
      <c r="AR214" s="0" t="s">
        <v>104</v>
      </c>
      <c r="AS214" s="0" t="n">
        <v>142133912</v>
      </c>
      <c r="AT214" s="0" t="s">
        <v>234</v>
      </c>
    </row>
    <row r="215" customFormat="false" ht="15" hidden="false" customHeight="false" outlineLevel="0" collapsed="false">
      <c r="C215" s="0" t="n">
        <v>30</v>
      </c>
      <c r="D215" s="0" t="n">
        <v>1100110090</v>
      </c>
      <c r="E215" s="27" t="s">
        <v>86</v>
      </c>
      <c r="F215" s="27" t="n">
        <v>2260</v>
      </c>
      <c r="G215" s="0" t="s">
        <v>87</v>
      </c>
      <c r="H215" s="35" t="n">
        <v>42248</v>
      </c>
      <c r="I215" s="0" t="n">
        <v>47</v>
      </c>
      <c r="J215" s="0" t="s">
        <v>88</v>
      </c>
      <c r="K215" s="28" t="n">
        <v>3418000763</v>
      </c>
      <c r="L215" s="28" t="s">
        <v>29</v>
      </c>
      <c r="M215" s="29" t="n">
        <v>2</v>
      </c>
      <c r="N215" s="0" t="s">
        <v>14</v>
      </c>
      <c r="O215" s="29" t="n">
        <v>920</v>
      </c>
      <c r="P215" s="0" t="n">
        <f aca="false">O215*M215</f>
        <v>1840</v>
      </c>
      <c r="Q215" s="0" t="n">
        <v>1700024605</v>
      </c>
      <c r="R215" s="0" t="n">
        <v>1100</v>
      </c>
      <c r="S215" s="0" t="n">
        <v>3418000763</v>
      </c>
      <c r="T215" s="0" t="s">
        <v>29</v>
      </c>
      <c r="V215" s="0" t="n">
        <v>2</v>
      </c>
      <c r="W215" s="36" t="n">
        <f aca="false">M215*O215</f>
        <v>1840</v>
      </c>
      <c r="X215" s="0" t="n">
        <v>920</v>
      </c>
      <c r="Y215" s="0" t="s">
        <v>226</v>
      </c>
      <c r="Z215" s="37" t="n">
        <v>42186</v>
      </c>
      <c r="AA215" s="37" t="n">
        <v>42248</v>
      </c>
      <c r="AB215" s="0" t="s">
        <v>90</v>
      </c>
      <c r="AC215" s="0" t="s">
        <v>91</v>
      </c>
      <c r="AD215" s="0" t="n">
        <v>47</v>
      </c>
      <c r="AE215" s="0" t="s">
        <v>88</v>
      </c>
      <c r="AF215" s="0" t="s">
        <v>92</v>
      </c>
      <c r="AG215" s="0" t="s">
        <v>93</v>
      </c>
      <c r="AH215" s="0" t="s">
        <v>94</v>
      </c>
      <c r="AI215" s="0" t="n">
        <v>2215</v>
      </c>
      <c r="AJ215" s="0" t="n">
        <v>4000</v>
      </c>
      <c r="AK215" s="0" t="n">
        <v>21118</v>
      </c>
      <c r="AL215" s="0" t="s">
        <v>95</v>
      </c>
      <c r="AM215" s="0" t="s">
        <v>96</v>
      </c>
      <c r="AN215" s="0" t="n">
        <v>3105010000</v>
      </c>
      <c r="AO215" s="0" t="s">
        <v>102</v>
      </c>
      <c r="AP215" s="0" t="s">
        <v>98</v>
      </c>
      <c r="AQ215" s="0" t="n">
        <v>2260204020</v>
      </c>
      <c r="AR215" s="0" t="s">
        <v>104</v>
      </c>
      <c r="AS215" s="0" t="n">
        <v>142133912</v>
      </c>
      <c r="AT215" s="0" t="s">
        <v>234</v>
      </c>
    </row>
    <row r="216" customFormat="false" ht="15" hidden="false" customHeight="false" outlineLevel="0" collapsed="false">
      <c r="C216" s="0" t="n">
        <v>40</v>
      </c>
      <c r="D216" s="0" t="n">
        <v>1100110090</v>
      </c>
      <c r="E216" s="27" t="s">
        <v>86</v>
      </c>
      <c r="F216" s="27" t="n">
        <v>2260</v>
      </c>
      <c r="G216" s="0" t="s">
        <v>87</v>
      </c>
      <c r="H216" s="35" t="n">
        <v>42248</v>
      </c>
      <c r="I216" s="0" t="n">
        <v>47</v>
      </c>
      <c r="J216" s="0" t="s">
        <v>88</v>
      </c>
      <c r="K216" s="28" t="n">
        <v>3418000762</v>
      </c>
      <c r="L216" s="28" t="s">
        <v>28</v>
      </c>
      <c r="M216" s="29" t="n">
        <v>2</v>
      </c>
      <c r="N216" s="0" t="s">
        <v>14</v>
      </c>
      <c r="O216" s="29" t="n">
        <v>920</v>
      </c>
      <c r="P216" s="0" t="n">
        <f aca="false">O216*M216</f>
        <v>1840</v>
      </c>
      <c r="Q216" s="0" t="n">
        <v>1700024605</v>
      </c>
      <c r="R216" s="0" t="n">
        <v>1110</v>
      </c>
      <c r="S216" s="0" t="n">
        <v>3418000762</v>
      </c>
      <c r="T216" s="0" t="s">
        <v>28</v>
      </c>
      <c r="V216" s="0" t="n">
        <v>2</v>
      </c>
      <c r="W216" s="36" t="n">
        <f aca="false">M216*O216</f>
        <v>1840</v>
      </c>
      <c r="X216" s="0" t="n">
        <v>920</v>
      </c>
      <c r="Y216" s="0" t="s">
        <v>226</v>
      </c>
      <c r="Z216" s="37" t="n">
        <v>42186</v>
      </c>
      <c r="AA216" s="37" t="n">
        <v>42248</v>
      </c>
      <c r="AB216" s="0" t="s">
        <v>90</v>
      </c>
      <c r="AC216" s="0" t="s">
        <v>91</v>
      </c>
      <c r="AD216" s="0" t="n">
        <v>47</v>
      </c>
      <c r="AE216" s="0" t="s">
        <v>88</v>
      </c>
      <c r="AF216" s="0" t="s">
        <v>92</v>
      </c>
      <c r="AG216" s="0" t="s">
        <v>93</v>
      </c>
      <c r="AH216" s="0" t="s">
        <v>94</v>
      </c>
      <c r="AI216" s="0" t="n">
        <v>2215</v>
      </c>
      <c r="AJ216" s="0" t="n">
        <v>4000</v>
      </c>
      <c r="AK216" s="0" t="n">
        <v>21118</v>
      </c>
      <c r="AL216" s="0" t="s">
        <v>95</v>
      </c>
      <c r="AM216" s="0" t="s">
        <v>96</v>
      </c>
      <c r="AN216" s="0" t="n">
        <v>3105010000</v>
      </c>
      <c r="AO216" s="0" t="s">
        <v>102</v>
      </c>
      <c r="AP216" s="0" t="s">
        <v>98</v>
      </c>
      <c r="AQ216" s="0" t="n">
        <v>2260204020</v>
      </c>
      <c r="AR216" s="0" t="s">
        <v>104</v>
      </c>
      <c r="AS216" s="0" t="n">
        <v>142133912</v>
      </c>
      <c r="AT216" s="0" t="s">
        <v>234</v>
      </c>
    </row>
    <row r="217" customFormat="false" ht="15" hidden="false" customHeight="false" outlineLevel="0" collapsed="false">
      <c r="C217" s="0" t="n">
        <v>140</v>
      </c>
      <c r="D217" s="0" t="n">
        <v>1100110093</v>
      </c>
      <c r="E217" s="27" t="s">
        <v>86</v>
      </c>
      <c r="F217" s="27" t="n">
        <v>2260</v>
      </c>
      <c r="G217" s="0" t="s">
        <v>87</v>
      </c>
      <c r="H217" s="35" t="n">
        <v>42186</v>
      </c>
      <c r="I217" s="0" t="n">
        <v>47</v>
      </c>
      <c r="J217" s="0" t="s">
        <v>88</v>
      </c>
      <c r="K217" s="28" t="n">
        <v>3418000725</v>
      </c>
      <c r="L217" s="28" t="s">
        <v>27</v>
      </c>
      <c r="M217" s="29" t="n">
        <v>6</v>
      </c>
      <c r="N217" s="0" t="s">
        <v>14</v>
      </c>
      <c r="O217" s="29" t="n">
        <v>301.3</v>
      </c>
      <c r="P217" s="0" t="n">
        <f aca="false">O217*M217</f>
        <v>1807.8</v>
      </c>
      <c r="Q217" s="0" t="n">
        <v>1700024605</v>
      </c>
      <c r="R217" s="0" t="n">
        <v>1120</v>
      </c>
      <c r="S217" s="0" t="n">
        <v>3418000725</v>
      </c>
      <c r="T217" s="0" t="s">
        <v>27</v>
      </c>
      <c r="V217" s="0" t="n">
        <v>6</v>
      </c>
      <c r="W217" s="36" t="n">
        <f aca="false">M217*O217</f>
        <v>1807.8</v>
      </c>
      <c r="X217" s="0" t="n">
        <v>301.3</v>
      </c>
      <c r="Y217" s="0" t="s">
        <v>107</v>
      </c>
      <c r="Z217" s="37" t="n">
        <v>42186</v>
      </c>
      <c r="AA217" s="37" t="n">
        <v>42186</v>
      </c>
      <c r="AB217" s="0" t="s">
        <v>90</v>
      </c>
      <c r="AC217" s="0" t="s">
        <v>91</v>
      </c>
      <c r="AD217" s="0" t="n">
        <v>47</v>
      </c>
      <c r="AE217" s="0" t="s">
        <v>88</v>
      </c>
      <c r="AF217" s="0" t="s">
        <v>92</v>
      </c>
      <c r="AG217" s="0" t="s">
        <v>93</v>
      </c>
      <c r="AH217" s="0" t="s">
        <v>94</v>
      </c>
      <c r="AI217" s="0" t="n">
        <v>2215</v>
      </c>
      <c r="AJ217" s="0" t="n">
        <v>4000</v>
      </c>
      <c r="AK217" s="0" t="n">
        <v>21118</v>
      </c>
      <c r="AL217" s="0" t="s">
        <v>95</v>
      </c>
      <c r="AM217" s="0" t="s">
        <v>96</v>
      </c>
      <c r="AN217" s="0" t="n">
        <v>3105010000</v>
      </c>
      <c r="AO217" s="0" t="s">
        <v>102</v>
      </c>
      <c r="AP217" s="0" t="s">
        <v>98</v>
      </c>
      <c r="AQ217" s="0" t="n">
        <v>2260204020</v>
      </c>
      <c r="AR217" s="0" t="s">
        <v>104</v>
      </c>
      <c r="AS217" s="0" t="n">
        <v>142133354</v>
      </c>
      <c r="AT217" s="0" t="s">
        <v>225</v>
      </c>
    </row>
    <row r="218" customFormat="false" ht="15" hidden="false" customHeight="false" outlineLevel="0" collapsed="false">
      <c r="C218" s="0" t="n">
        <v>100</v>
      </c>
      <c r="D218" s="0" t="n">
        <v>1100110094</v>
      </c>
      <c r="E218" s="27" t="s">
        <v>86</v>
      </c>
      <c r="F218" s="27" t="n">
        <v>2260</v>
      </c>
      <c r="G218" s="0" t="s">
        <v>87</v>
      </c>
      <c r="H218" s="35" t="n">
        <v>42186</v>
      </c>
      <c r="I218" s="0" t="n">
        <v>47</v>
      </c>
      <c r="J218" s="0" t="s">
        <v>88</v>
      </c>
      <c r="K218" s="28" t="n">
        <v>3418000769</v>
      </c>
      <c r="L218" s="28" t="s">
        <v>34</v>
      </c>
      <c r="M218" s="29" t="n">
        <v>2</v>
      </c>
      <c r="N218" s="0" t="s">
        <v>14</v>
      </c>
      <c r="O218" s="29" t="n">
        <v>9177</v>
      </c>
      <c r="P218" s="0" t="n">
        <f aca="false">O218*M218</f>
        <v>18354</v>
      </c>
      <c r="Q218" s="0" t="n">
        <v>1700024605</v>
      </c>
      <c r="R218" s="0" t="n">
        <v>1130</v>
      </c>
      <c r="S218" s="0" t="n">
        <v>3418000769</v>
      </c>
      <c r="T218" s="0" t="s">
        <v>34</v>
      </c>
      <c r="V218" s="0" t="n">
        <v>2</v>
      </c>
      <c r="W218" s="36" t="n">
        <f aca="false">M218*O218</f>
        <v>18354</v>
      </c>
      <c r="X218" s="0" t="s">
        <v>162</v>
      </c>
      <c r="Y218" s="0" t="s">
        <v>163</v>
      </c>
      <c r="Z218" s="37" t="n">
        <v>42186</v>
      </c>
      <c r="AA218" s="37" t="n">
        <v>42186</v>
      </c>
      <c r="AB218" s="0" t="s">
        <v>90</v>
      </c>
      <c r="AC218" s="0" t="s">
        <v>91</v>
      </c>
      <c r="AD218" s="0" t="n">
        <v>47</v>
      </c>
      <c r="AE218" s="0" t="s">
        <v>88</v>
      </c>
      <c r="AF218" s="0" t="s">
        <v>92</v>
      </c>
      <c r="AG218" s="0" t="s">
        <v>93</v>
      </c>
      <c r="AH218" s="0" t="s">
        <v>94</v>
      </c>
      <c r="AI218" s="0" t="n">
        <v>2215</v>
      </c>
      <c r="AJ218" s="0" t="n">
        <v>4000</v>
      </c>
      <c r="AK218" s="0" t="n">
        <v>21118</v>
      </c>
      <c r="AL218" s="0" t="s">
        <v>95</v>
      </c>
      <c r="AM218" s="0" t="s">
        <v>96</v>
      </c>
      <c r="AN218" s="0" t="n">
        <v>3105010000</v>
      </c>
      <c r="AO218" s="0" t="s">
        <v>102</v>
      </c>
      <c r="AP218" s="0" t="s">
        <v>98</v>
      </c>
      <c r="AQ218" s="0" t="n">
        <v>2260204020</v>
      </c>
      <c r="AR218" s="0" t="s">
        <v>104</v>
      </c>
      <c r="AS218" s="0" t="n">
        <v>142133621</v>
      </c>
      <c r="AT218" s="0" t="s">
        <v>229</v>
      </c>
    </row>
    <row r="219" customFormat="false" ht="15" hidden="false" customHeight="false" outlineLevel="0" collapsed="false">
      <c r="C219" s="0" t="n">
        <v>120</v>
      </c>
      <c r="D219" s="0" t="n">
        <v>1100110191</v>
      </c>
      <c r="E219" s="27" t="s">
        <v>86</v>
      </c>
      <c r="F219" s="27" t="n">
        <v>2270</v>
      </c>
      <c r="G219" s="0" t="s">
        <v>87</v>
      </c>
      <c r="H219" s="35" t="n">
        <v>42216</v>
      </c>
      <c r="I219" s="0" t="n">
        <v>47</v>
      </c>
      <c r="J219" s="0" t="s">
        <v>88</v>
      </c>
      <c r="K219" s="28" t="n">
        <v>3418000014</v>
      </c>
      <c r="L219" s="28" t="s">
        <v>15</v>
      </c>
      <c r="M219" s="29" t="n">
        <v>37</v>
      </c>
      <c r="N219" s="0" t="s">
        <v>14</v>
      </c>
      <c r="O219" s="29" t="n">
        <v>129.59</v>
      </c>
      <c r="P219" s="0" t="n">
        <f aca="false">O219*M219</f>
        <v>4794.83</v>
      </c>
      <c r="Q219" s="0" t="n">
        <v>1700024605</v>
      </c>
      <c r="R219" s="0" t="n">
        <v>1140</v>
      </c>
      <c r="S219" s="0" t="n">
        <v>3418000014</v>
      </c>
      <c r="T219" s="0" t="s">
        <v>15</v>
      </c>
      <c r="V219" s="0" t="n">
        <v>37</v>
      </c>
      <c r="W219" s="36" t="n">
        <f aca="false">M219*O219</f>
        <v>4794.83</v>
      </c>
      <c r="X219" s="0" t="n">
        <v>129.59</v>
      </c>
      <c r="Y219" s="0" t="s">
        <v>235</v>
      </c>
      <c r="Z219" s="37" t="n">
        <v>42186</v>
      </c>
      <c r="AA219" s="37" t="n">
        <v>42216</v>
      </c>
      <c r="AB219" s="0" t="s">
        <v>90</v>
      </c>
      <c r="AC219" s="0" t="s">
        <v>91</v>
      </c>
      <c r="AD219" s="0" t="n">
        <v>47</v>
      </c>
      <c r="AE219" s="0" t="s">
        <v>88</v>
      </c>
      <c r="AF219" s="0" t="s">
        <v>92</v>
      </c>
      <c r="AG219" s="0" t="s">
        <v>93</v>
      </c>
      <c r="AH219" s="0" t="s">
        <v>94</v>
      </c>
      <c r="AI219" s="0" t="n">
        <v>2215</v>
      </c>
      <c r="AJ219" s="0" t="n">
        <v>4000</v>
      </c>
      <c r="AK219" s="0" t="n">
        <v>21118</v>
      </c>
      <c r="AL219" s="0" t="s">
        <v>95</v>
      </c>
      <c r="AM219" s="0" t="s">
        <v>96</v>
      </c>
      <c r="AN219" s="0" t="n">
        <v>3101010000</v>
      </c>
      <c r="AO219" s="0" t="s">
        <v>112</v>
      </c>
      <c r="AP219" s="0" t="s">
        <v>98</v>
      </c>
      <c r="AQ219" s="0" t="n">
        <v>2270204020</v>
      </c>
      <c r="AR219" s="0" t="s">
        <v>136</v>
      </c>
      <c r="AS219" s="0" t="n">
        <v>142154876</v>
      </c>
      <c r="AT219" s="0" t="s">
        <v>236</v>
      </c>
    </row>
    <row r="220" customFormat="false" ht="15" hidden="false" customHeight="false" outlineLevel="0" collapsed="false">
      <c r="C220" s="0" t="n">
        <v>110</v>
      </c>
      <c r="D220" s="0" t="n">
        <v>1100110192</v>
      </c>
      <c r="E220" s="27" t="s">
        <v>86</v>
      </c>
      <c r="F220" s="27" t="n">
        <v>2270</v>
      </c>
      <c r="G220" s="0" t="s">
        <v>87</v>
      </c>
      <c r="H220" s="35" t="n">
        <v>42186</v>
      </c>
      <c r="I220" s="0" t="n">
        <v>47</v>
      </c>
      <c r="J220" s="0" t="s">
        <v>88</v>
      </c>
      <c r="K220" s="28" t="n">
        <v>3418000014</v>
      </c>
      <c r="L220" s="28" t="s">
        <v>15</v>
      </c>
      <c r="M220" s="29" t="n">
        <v>2</v>
      </c>
      <c r="N220" s="0" t="s">
        <v>14</v>
      </c>
      <c r="O220" s="29" t="n">
        <v>129.59</v>
      </c>
      <c r="P220" s="0" t="n">
        <f aca="false">O220*M220</f>
        <v>259.18</v>
      </c>
      <c r="Q220" s="0" t="n">
        <v>1700024605</v>
      </c>
      <c r="R220" s="0" t="n">
        <v>1150</v>
      </c>
      <c r="S220" s="0" t="n">
        <v>3418000014</v>
      </c>
      <c r="T220" s="0" t="s">
        <v>15</v>
      </c>
      <c r="V220" s="0" t="n">
        <v>2</v>
      </c>
      <c r="W220" s="36" t="n">
        <f aca="false">M220*O220</f>
        <v>259.18</v>
      </c>
      <c r="X220" s="0" t="n">
        <v>129.59</v>
      </c>
      <c r="Y220" s="0" t="n">
        <v>259.18</v>
      </c>
      <c r="Z220" s="37" t="n">
        <v>42186</v>
      </c>
      <c r="AA220" s="37" t="n">
        <v>42186</v>
      </c>
      <c r="AB220" s="0" t="s">
        <v>90</v>
      </c>
      <c r="AC220" s="0" t="s">
        <v>91</v>
      </c>
      <c r="AD220" s="0" t="n">
        <v>47</v>
      </c>
      <c r="AE220" s="0" t="s">
        <v>88</v>
      </c>
      <c r="AF220" s="0" t="s">
        <v>92</v>
      </c>
      <c r="AG220" s="0" t="s">
        <v>93</v>
      </c>
      <c r="AH220" s="0" t="s">
        <v>94</v>
      </c>
      <c r="AI220" s="0" t="n">
        <v>2215</v>
      </c>
      <c r="AJ220" s="0" t="n">
        <v>4000</v>
      </c>
      <c r="AK220" s="0" t="n">
        <v>21118</v>
      </c>
      <c r="AL220" s="0" t="s">
        <v>95</v>
      </c>
      <c r="AM220" s="0" t="s">
        <v>96</v>
      </c>
      <c r="AN220" s="0" t="n">
        <v>3101010000</v>
      </c>
      <c r="AO220" s="0" t="s">
        <v>112</v>
      </c>
      <c r="AP220" s="0" t="s">
        <v>98</v>
      </c>
      <c r="AQ220" s="0" t="n">
        <v>2270204020</v>
      </c>
      <c r="AR220" s="0" t="s">
        <v>136</v>
      </c>
      <c r="AS220" s="0" t="n">
        <v>142181635</v>
      </c>
      <c r="AT220" s="0" t="s">
        <v>236</v>
      </c>
    </row>
    <row r="221" customFormat="false" ht="15" hidden="false" customHeight="false" outlineLevel="0" collapsed="false">
      <c r="C221" s="0" t="n">
        <v>130</v>
      </c>
      <c r="D221" s="0" t="n">
        <v>1100110230</v>
      </c>
      <c r="E221" s="27" t="s">
        <v>86</v>
      </c>
      <c r="F221" s="27" t="n">
        <v>2270</v>
      </c>
      <c r="G221" s="0" t="s">
        <v>87</v>
      </c>
      <c r="H221" s="35" t="n">
        <v>42065</v>
      </c>
      <c r="I221" s="0" t="n">
        <v>47</v>
      </c>
      <c r="J221" s="0" t="s">
        <v>88</v>
      </c>
      <c r="K221" s="28" t="n">
        <v>3418000774</v>
      </c>
      <c r="L221" s="28" t="s">
        <v>39</v>
      </c>
      <c r="M221" s="29" t="n">
        <v>5</v>
      </c>
      <c r="N221" s="0" t="s">
        <v>14</v>
      </c>
      <c r="O221" s="29" t="n">
        <v>157.05</v>
      </c>
      <c r="P221" s="0" t="n">
        <f aca="false">O221*M221</f>
        <v>785.25</v>
      </c>
      <c r="Q221" s="0" t="n">
        <v>1700024434</v>
      </c>
      <c r="R221" s="0" t="n">
        <v>120</v>
      </c>
      <c r="S221" s="0" t="n">
        <v>3418000774</v>
      </c>
      <c r="T221" s="0" t="s">
        <v>39</v>
      </c>
      <c r="V221" s="0" t="n">
        <v>5</v>
      </c>
      <c r="W221" s="36" t="n">
        <f aca="false">M221*O221</f>
        <v>785.25</v>
      </c>
      <c r="X221" s="0" t="n">
        <v>157.05</v>
      </c>
      <c r="Y221" s="0" t="n">
        <v>785.25</v>
      </c>
      <c r="Z221" s="37" t="n">
        <v>42062</v>
      </c>
      <c r="AA221" s="37" t="n">
        <v>42065</v>
      </c>
      <c r="AB221" s="0" t="s">
        <v>90</v>
      </c>
      <c r="AC221" s="0" t="s">
        <v>91</v>
      </c>
      <c r="AD221" s="0" t="n">
        <v>47</v>
      </c>
      <c r="AE221" s="0" t="s">
        <v>88</v>
      </c>
      <c r="AF221" s="0" t="s">
        <v>92</v>
      </c>
      <c r="AG221" s="0" t="s">
        <v>93</v>
      </c>
      <c r="AH221" s="0" t="s">
        <v>94</v>
      </c>
      <c r="AI221" s="0" t="n">
        <v>2215</v>
      </c>
      <c r="AJ221" s="0" t="n">
        <v>4000</v>
      </c>
      <c r="AK221" s="0" t="n">
        <v>21118</v>
      </c>
      <c r="AL221" s="0" t="s">
        <v>95</v>
      </c>
      <c r="AM221" s="0" t="s">
        <v>96</v>
      </c>
      <c r="AN221" s="0" t="n">
        <v>3105010000</v>
      </c>
      <c r="AO221" s="0" t="s">
        <v>102</v>
      </c>
      <c r="AP221" s="0" t="s">
        <v>98</v>
      </c>
      <c r="AQ221" s="0" t="n">
        <v>2270204020</v>
      </c>
      <c r="AR221" s="0" t="s">
        <v>136</v>
      </c>
      <c r="AS221" s="0" t="n">
        <v>142152490</v>
      </c>
      <c r="AT221" s="0" t="s">
        <v>237</v>
      </c>
    </row>
    <row r="222" customFormat="false" ht="15" hidden="false" customHeight="false" outlineLevel="0" collapsed="false">
      <c r="C222" s="0" t="n">
        <v>130</v>
      </c>
      <c r="D222" s="0" t="n">
        <v>1100110231</v>
      </c>
      <c r="E222" s="27" t="s">
        <v>86</v>
      </c>
      <c r="F222" s="27" t="n">
        <v>2270</v>
      </c>
      <c r="G222" s="0" t="s">
        <v>87</v>
      </c>
      <c r="H222" s="35" t="n">
        <v>42065</v>
      </c>
      <c r="I222" s="0" t="n">
        <v>47</v>
      </c>
      <c r="J222" s="0" t="s">
        <v>88</v>
      </c>
      <c r="K222" s="28" t="n">
        <v>3418000014</v>
      </c>
      <c r="L222" s="28" t="s">
        <v>15</v>
      </c>
      <c r="M222" s="29" t="n">
        <v>2</v>
      </c>
      <c r="N222" s="0" t="s">
        <v>14</v>
      </c>
      <c r="O222" s="29" t="n">
        <v>129.59</v>
      </c>
      <c r="P222" s="0" t="n">
        <f aca="false">O222*M222</f>
        <v>259.18</v>
      </c>
      <c r="Q222" s="0" t="n">
        <v>1700024434</v>
      </c>
      <c r="R222" s="0" t="n">
        <v>130</v>
      </c>
      <c r="S222" s="0" t="n">
        <v>3418000014</v>
      </c>
      <c r="T222" s="0" t="s">
        <v>15</v>
      </c>
      <c r="V222" s="0" t="n">
        <v>2</v>
      </c>
      <c r="W222" s="36" t="n">
        <f aca="false">M222*O222</f>
        <v>259.18</v>
      </c>
      <c r="X222" s="0" t="n">
        <v>129.59</v>
      </c>
      <c r="Y222" s="0" t="n">
        <v>259.18</v>
      </c>
      <c r="Z222" s="37" t="n">
        <v>42062</v>
      </c>
      <c r="AA222" s="37" t="n">
        <v>42065</v>
      </c>
      <c r="AB222" s="0" t="s">
        <v>90</v>
      </c>
      <c r="AC222" s="0" t="s">
        <v>91</v>
      </c>
      <c r="AD222" s="0" t="n">
        <v>47</v>
      </c>
      <c r="AE222" s="0" t="s">
        <v>88</v>
      </c>
      <c r="AF222" s="0" t="s">
        <v>92</v>
      </c>
      <c r="AG222" s="0" t="s">
        <v>93</v>
      </c>
      <c r="AH222" s="0" t="s">
        <v>94</v>
      </c>
      <c r="AI222" s="0" t="n">
        <v>2215</v>
      </c>
      <c r="AJ222" s="0" t="n">
        <v>4000</v>
      </c>
      <c r="AK222" s="0" t="n">
        <v>21118</v>
      </c>
      <c r="AL222" s="0" t="s">
        <v>95</v>
      </c>
      <c r="AM222" s="0" t="s">
        <v>96</v>
      </c>
      <c r="AN222" s="0" t="n">
        <v>3101010000</v>
      </c>
      <c r="AO222" s="0" t="s">
        <v>112</v>
      </c>
      <c r="AP222" s="0" t="s">
        <v>98</v>
      </c>
      <c r="AQ222" s="0" t="n">
        <v>2270204020</v>
      </c>
      <c r="AR222" s="0" t="s">
        <v>136</v>
      </c>
      <c r="AS222" s="0" t="n">
        <v>142152492</v>
      </c>
      <c r="AT222" s="0" t="s">
        <v>238</v>
      </c>
    </row>
    <row r="223" customFormat="false" ht="15" hidden="false" customHeight="false" outlineLevel="0" collapsed="false">
      <c r="C223" s="0" t="n">
        <v>140</v>
      </c>
      <c r="D223" s="0" t="n">
        <v>1100110231</v>
      </c>
      <c r="E223" s="27" t="s">
        <v>86</v>
      </c>
      <c r="F223" s="27" t="n">
        <v>2270</v>
      </c>
      <c r="G223" s="0" t="s">
        <v>87</v>
      </c>
      <c r="H223" s="35" t="n">
        <v>42065</v>
      </c>
      <c r="I223" s="0" t="n">
        <v>47</v>
      </c>
      <c r="J223" s="0" t="s">
        <v>88</v>
      </c>
      <c r="K223" s="28" t="n">
        <v>3418000775</v>
      </c>
      <c r="L223" s="28" t="s">
        <v>40</v>
      </c>
      <c r="M223" s="29" t="n">
        <v>2</v>
      </c>
      <c r="N223" s="0" t="s">
        <v>14</v>
      </c>
      <c r="O223" s="29" t="n">
        <v>3007.25</v>
      </c>
      <c r="P223" s="0" t="n">
        <f aca="false">O223*M223</f>
        <v>6014.5</v>
      </c>
      <c r="Q223" s="0" t="n">
        <v>1700024434</v>
      </c>
      <c r="R223" s="0" t="n">
        <v>140</v>
      </c>
      <c r="S223" s="0" t="n">
        <v>3418000775</v>
      </c>
      <c r="T223" s="0" t="s">
        <v>40</v>
      </c>
      <c r="V223" s="0" t="n">
        <v>2</v>
      </c>
      <c r="W223" s="36" t="n">
        <f aca="false">M223*O223</f>
        <v>6014.5</v>
      </c>
      <c r="X223" s="0" t="s">
        <v>118</v>
      </c>
      <c r="Y223" s="0" t="s">
        <v>148</v>
      </c>
      <c r="Z223" s="37" t="n">
        <v>42062</v>
      </c>
      <c r="AA223" s="37" t="n">
        <v>42065</v>
      </c>
      <c r="AB223" s="0" t="s">
        <v>90</v>
      </c>
      <c r="AC223" s="0" t="s">
        <v>91</v>
      </c>
      <c r="AD223" s="0" t="n">
        <v>47</v>
      </c>
      <c r="AE223" s="0" t="s">
        <v>88</v>
      </c>
      <c r="AF223" s="0" t="s">
        <v>92</v>
      </c>
      <c r="AG223" s="0" t="s">
        <v>93</v>
      </c>
      <c r="AH223" s="0" t="s">
        <v>94</v>
      </c>
      <c r="AI223" s="0" t="n">
        <v>2215</v>
      </c>
      <c r="AJ223" s="0" t="n">
        <v>4000</v>
      </c>
      <c r="AK223" s="0" t="n">
        <v>21118</v>
      </c>
      <c r="AL223" s="0" t="s">
        <v>95</v>
      </c>
      <c r="AM223" s="0" t="s">
        <v>96</v>
      </c>
      <c r="AN223" s="0" t="n">
        <v>3105010000</v>
      </c>
      <c r="AO223" s="0" t="s">
        <v>102</v>
      </c>
      <c r="AP223" s="0" t="s">
        <v>98</v>
      </c>
      <c r="AQ223" s="0" t="n">
        <v>2270204020</v>
      </c>
      <c r="AR223" s="0" t="s">
        <v>136</v>
      </c>
      <c r="AS223" s="0" t="n">
        <v>142152492</v>
      </c>
      <c r="AT223" s="0" t="s">
        <v>238</v>
      </c>
    </row>
    <row r="224" customFormat="false" ht="15" hidden="false" customHeight="false" outlineLevel="0" collapsed="false">
      <c r="C224" s="0" t="n">
        <v>120</v>
      </c>
      <c r="D224" s="0" t="n">
        <v>1100110232</v>
      </c>
      <c r="E224" s="27" t="s">
        <v>86</v>
      </c>
      <c r="F224" s="27" t="n">
        <v>2270</v>
      </c>
      <c r="G224" s="0" t="s">
        <v>87</v>
      </c>
      <c r="H224" s="35" t="n">
        <v>42065</v>
      </c>
      <c r="I224" s="0" t="n">
        <v>47</v>
      </c>
      <c r="J224" s="0" t="s">
        <v>88</v>
      </c>
      <c r="K224" s="28" t="n">
        <v>3418000775</v>
      </c>
      <c r="L224" s="28" t="s">
        <v>40</v>
      </c>
      <c r="M224" s="29" t="n">
        <v>2</v>
      </c>
      <c r="N224" s="0" t="s">
        <v>14</v>
      </c>
      <c r="O224" s="29" t="n">
        <v>3007.25</v>
      </c>
      <c r="P224" s="0" t="n">
        <f aca="false">O224*M224</f>
        <v>6014.5</v>
      </c>
      <c r="Q224" s="0" t="n">
        <v>1700024434</v>
      </c>
      <c r="R224" s="0" t="n">
        <v>150</v>
      </c>
      <c r="S224" s="0" t="n">
        <v>3418000775</v>
      </c>
      <c r="T224" s="0" t="s">
        <v>40</v>
      </c>
      <c r="V224" s="0" t="n">
        <v>2</v>
      </c>
      <c r="W224" s="36" t="n">
        <f aca="false">M224*O224</f>
        <v>6014.5</v>
      </c>
      <c r="X224" s="0" t="s">
        <v>118</v>
      </c>
      <c r="Y224" s="0" t="s">
        <v>148</v>
      </c>
      <c r="Z224" s="37" t="n">
        <v>42062</v>
      </c>
      <c r="AA224" s="37" t="n">
        <v>42065</v>
      </c>
      <c r="AB224" s="0" t="s">
        <v>90</v>
      </c>
      <c r="AC224" s="0" t="s">
        <v>91</v>
      </c>
      <c r="AD224" s="0" t="n">
        <v>47</v>
      </c>
      <c r="AE224" s="0" t="s">
        <v>88</v>
      </c>
      <c r="AF224" s="0" t="s">
        <v>92</v>
      </c>
      <c r="AG224" s="0" t="s">
        <v>93</v>
      </c>
      <c r="AH224" s="0" t="s">
        <v>94</v>
      </c>
      <c r="AI224" s="0" t="n">
        <v>2215</v>
      </c>
      <c r="AJ224" s="0" t="n">
        <v>4000</v>
      </c>
      <c r="AK224" s="0" t="n">
        <v>21118</v>
      </c>
      <c r="AL224" s="0" t="s">
        <v>95</v>
      </c>
      <c r="AM224" s="0" t="s">
        <v>96</v>
      </c>
      <c r="AN224" s="0" t="n">
        <v>3105010000</v>
      </c>
      <c r="AO224" s="0" t="s">
        <v>102</v>
      </c>
      <c r="AP224" s="0" t="s">
        <v>98</v>
      </c>
      <c r="AQ224" s="0" t="n">
        <v>2270204020</v>
      </c>
      <c r="AR224" s="0" t="s">
        <v>136</v>
      </c>
      <c r="AS224" s="0" t="n">
        <v>142152493</v>
      </c>
      <c r="AT224" s="0" t="s">
        <v>236</v>
      </c>
    </row>
    <row r="225" customFormat="false" ht="15" hidden="false" customHeight="false" outlineLevel="0" collapsed="false">
      <c r="C225" s="0" t="n">
        <v>110</v>
      </c>
      <c r="D225" s="0" t="n">
        <v>1100110232</v>
      </c>
      <c r="E225" s="27" t="s">
        <v>86</v>
      </c>
      <c r="F225" s="27" t="n">
        <v>2270</v>
      </c>
      <c r="G225" s="0" t="s">
        <v>87</v>
      </c>
      <c r="H225" s="35" t="n">
        <v>42065</v>
      </c>
      <c r="I225" s="0" t="n">
        <v>47</v>
      </c>
      <c r="J225" s="0" t="s">
        <v>88</v>
      </c>
      <c r="K225" s="28" t="n">
        <v>3418000014</v>
      </c>
      <c r="L225" s="28" t="s">
        <v>15</v>
      </c>
      <c r="M225" s="29" t="n">
        <v>2</v>
      </c>
      <c r="N225" s="0" t="s">
        <v>14</v>
      </c>
      <c r="O225" s="29" t="n">
        <v>129.59</v>
      </c>
      <c r="P225" s="0" t="n">
        <f aca="false">O225*M225</f>
        <v>259.18</v>
      </c>
      <c r="Q225" s="0" t="n">
        <v>1700024434</v>
      </c>
      <c r="R225" s="0" t="n">
        <v>160</v>
      </c>
      <c r="S225" s="0" t="n">
        <v>3418000014</v>
      </c>
      <c r="T225" s="0" t="s">
        <v>15</v>
      </c>
      <c r="V225" s="0" t="n">
        <v>2</v>
      </c>
      <c r="W225" s="36" t="n">
        <f aca="false">M225*O225</f>
        <v>259.18</v>
      </c>
      <c r="X225" s="0" t="n">
        <v>129.59</v>
      </c>
      <c r="Y225" s="0" t="n">
        <v>259.18</v>
      </c>
      <c r="Z225" s="37" t="n">
        <v>42062</v>
      </c>
      <c r="AA225" s="37" t="n">
        <v>42065</v>
      </c>
      <c r="AB225" s="0" t="s">
        <v>90</v>
      </c>
      <c r="AC225" s="0" t="s">
        <v>91</v>
      </c>
      <c r="AD225" s="0" t="n">
        <v>47</v>
      </c>
      <c r="AE225" s="0" t="s">
        <v>88</v>
      </c>
      <c r="AF225" s="0" t="s">
        <v>92</v>
      </c>
      <c r="AG225" s="0" t="s">
        <v>93</v>
      </c>
      <c r="AH225" s="0" t="s">
        <v>94</v>
      </c>
      <c r="AI225" s="0" t="n">
        <v>2215</v>
      </c>
      <c r="AJ225" s="0" t="n">
        <v>4000</v>
      </c>
      <c r="AK225" s="0" t="n">
        <v>21118</v>
      </c>
      <c r="AL225" s="0" t="s">
        <v>95</v>
      </c>
      <c r="AM225" s="0" t="s">
        <v>96</v>
      </c>
      <c r="AN225" s="0" t="n">
        <v>3101010000</v>
      </c>
      <c r="AO225" s="0" t="s">
        <v>112</v>
      </c>
      <c r="AP225" s="0" t="s">
        <v>98</v>
      </c>
      <c r="AQ225" s="0" t="n">
        <v>2270204020</v>
      </c>
      <c r="AR225" s="0" t="s">
        <v>136</v>
      </c>
      <c r="AS225" s="0" t="n">
        <v>142152493</v>
      </c>
      <c r="AT225" s="0" t="s">
        <v>236</v>
      </c>
    </row>
    <row r="226" customFormat="false" ht="15" hidden="false" customHeight="false" outlineLevel="0" collapsed="false">
      <c r="C226" s="0" t="n">
        <v>100</v>
      </c>
      <c r="D226" s="0" t="n">
        <v>1100110256</v>
      </c>
      <c r="E226" s="27" t="s">
        <v>86</v>
      </c>
      <c r="F226" s="27" t="n">
        <v>2270</v>
      </c>
      <c r="G226" s="0" t="s">
        <v>87</v>
      </c>
      <c r="H226" s="35" t="n">
        <v>42156</v>
      </c>
      <c r="I226" s="0" t="n">
        <v>47</v>
      </c>
      <c r="J226" s="0" t="s">
        <v>88</v>
      </c>
      <c r="K226" s="28" t="n">
        <v>3418000040</v>
      </c>
      <c r="L226" s="28" t="s">
        <v>17</v>
      </c>
      <c r="M226" s="29" t="n">
        <v>4</v>
      </c>
      <c r="N226" s="0" t="s">
        <v>14</v>
      </c>
      <c r="O226" s="29" t="n">
        <v>458.64</v>
      </c>
      <c r="P226" s="0" t="n">
        <f aca="false">O226*M226</f>
        <v>1834.56</v>
      </c>
      <c r="Q226" s="0" t="n">
        <v>1700024477</v>
      </c>
      <c r="R226" s="0" t="n">
        <v>910</v>
      </c>
      <c r="S226" s="0" t="n">
        <v>3418000040</v>
      </c>
      <c r="T226" s="0" t="s">
        <v>17</v>
      </c>
      <c r="V226" s="0" t="n">
        <v>4</v>
      </c>
      <c r="W226" s="36" t="n">
        <f aca="false">M226*O226</f>
        <v>1834.56</v>
      </c>
      <c r="X226" s="0" t="n">
        <v>458.64</v>
      </c>
      <c r="Y226" s="0" t="s">
        <v>228</v>
      </c>
      <c r="Z226" s="37" t="n">
        <v>42095</v>
      </c>
      <c r="AA226" s="37" t="n">
        <v>42156</v>
      </c>
      <c r="AB226" s="0" t="s">
        <v>90</v>
      </c>
      <c r="AC226" s="0" t="s">
        <v>91</v>
      </c>
      <c r="AD226" s="0" t="n">
        <v>47</v>
      </c>
      <c r="AE226" s="0" t="s">
        <v>88</v>
      </c>
      <c r="AF226" s="0" t="s">
        <v>92</v>
      </c>
      <c r="AG226" s="0" t="s">
        <v>93</v>
      </c>
      <c r="AH226" s="0" t="s">
        <v>94</v>
      </c>
      <c r="AI226" s="0" t="n">
        <v>2215</v>
      </c>
      <c r="AJ226" s="0" t="n">
        <v>4000</v>
      </c>
      <c r="AK226" s="0" t="n">
        <v>21118</v>
      </c>
      <c r="AL226" s="0" t="s">
        <v>95</v>
      </c>
      <c r="AM226" s="0" t="s">
        <v>96</v>
      </c>
      <c r="AN226" s="0" t="n">
        <v>3105010000</v>
      </c>
      <c r="AO226" s="0" t="s">
        <v>102</v>
      </c>
      <c r="AP226" s="0" t="s">
        <v>98</v>
      </c>
      <c r="AQ226" s="0" t="n">
        <v>2270204020</v>
      </c>
      <c r="AR226" s="0" t="s">
        <v>136</v>
      </c>
      <c r="AS226" s="0" t="n">
        <v>142149121</v>
      </c>
      <c r="AT226" s="0" t="s">
        <v>237</v>
      </c>
    </row>
    <row r="227" customFormat="false" ht="15" hidden="false" customHeight="false" outlineLevel="0" collapsed="false">
      <c r="C227" s="0" t="n">
        <v>90</v>
      </c>
      <c r="D227" s="0" t="n">
        <v>1100110270</v>
      </c>
      <c r="E227" s="27" t="s">
        <v>86</v>
      </c>
      <c r="F227" s="27" t="n">
        <v>2270</v>
      </c>
      <c r="G227" s="0" t="s">
        <v>87</v>
      </c>
      <c r="H227" s="35" t="n">
        <v>42219</v>
      </c>
      <c r="I227" s="0" t="n">
        <v>47</v>
      </c>
      <c r="J227" s="0" t="s">
        <v>88</v>
      </c>
      <c r="K227" s="28" t="n">
        <v>3418000040</v>
      </c>
      <c r="L227" s="28" t="s">
        <v>17</v>
      </c>
      <c r="M227" s="29" t="n">
        <v>4</v>
      </c>
      <c r="N227" s="0" t="s">
        <v>14</v>
      </c>
      <c r="O227" s="29" t="n">
        <v>458.64</v>
      </c>
      <c r="P227" s="0" t="n">
        <f aca="false">O227*M227</f>
        <v>1834.56</v>
      </c>
      <c r="Q227" s="0" t="n">
        <v>1700024605</v>
      </c>
      <c r="R227" s="0" t="n">
        <v>1160</v>
      </c>
      <c r="S227" s="0" t="n">
        <v>3418000040</v>
      </c>
      <c r="T227" s="0" t="s">
        <v>17</v>
      </c>
      <c r="V227" s="0" t="n">
        <v>4</v>
      </c>
      <c r="W227" s="36" t="n">
        <f aca="false">M227*O227</f>
        <v>1834.56</v>
      </c>
      <c r="X227" s="0" t="n">
        <v>458.64</v>
      </c>
      <c r="Y227" s="0" t="s">
        <v>228</v>
      </c>
      <c r="Z227" s="37" t="n">
        <v>42186</v>
      </c>
      <c r="AA227" s="37" t="n">
        <v>42219</v>
      </c>
      <c r="AB227" s="0" t="s">
        <v>90</v>
      </c>
      <c r="AC227" s="0" t="s">
        <v>91</v>
      </c>
      <c r="AD227" s="0" t="n">
        <v>47</v>
      </c>
      <c r="AE227" s="0" t="s">
        <v>88</v>
      </c>
      <c r="AF227" s="0" t="s">
        <v>92</v>
      </c>
      <c r="AG227" s="0" t="s">
        <v>93</v>
      </c>
      <c r="AH227" s="0" t="s">
        <v>94</v>
      </c>
      <c r="AI227" s="0" t="n">
        <v>2215</v>
      </c>
      <c r="AJ227" s="0" t="n">
        <v>4000</v>
      </c>
      <c r="AK227" s="0" t="n">
        <v>21118</v>
      </c>
      <c r="AL227" s="0" t="s">
        <v>95</v>
      </c>
      <c r="AM227" s="0" t="s">
        <v>96</v>
      </c>
      <c r="AN227" s="0" t="n">
        <v>3105010000</v>
      </c>
      <c r="AO227" s="0" t="s">
        <v>102</v>
      </c>
      <c r="AP227" s="0" t="s">
        <v>98</v>
      </c>
      <c r="AQ227" s="0" t="n">
        <v>2270204020</v>
      </c>
      <c r="AR227" s="0" t="s">
        <v>136</v>
      </c>
      <c r="AS227" s="0" t="n">
        <v>142151514</v>
      </c>
      <c r="AT227" s="0" t="s">
        <v>237</v>
      </c>
    </row>
    <row r="228" customFormat="false" ht="15" hidden="false" customHeight="false" outlineLevel="0" collapsed="false">
      <c r="C228" s="0" t="n">
        <v>80</v>
      </c>
      <c r="D228" s="0" t="n">
        <v>1100110291</v>
      </c>
      <c r="E228" s="27" t="s">
        <v>86</v>
      </c>
      <c r="F228" s="27" t="n">
        <v>2270</v>
      </c>
      <c r="G228" s="0" t="s">
        <v>87</v>
      </c>
      <c r="H228" s="35" t="n">
        <v>42156</v>
      </c>
      <c r="I228" s="0" t="n">
        <v>47</v>
      </c>
      <c r="J228" s="0" t="s">
        <v>88</v>
      </c>
      <c r="K228" s="28" t="n">
        <v>3418000014</v>
      </c>
      <c r="L228" s="28" t="s">
        <v>15</v>
      </c>
      <c r="M228" s="29" t="n">
        <v>2</v>
      </c>
      <c r="N228" s="0" t="s">
        <v>14</v>
      </c>
      <c r="O228" s="29" t="n">
        <v>129.59</v>
      </c>
      <c r="P228" s="0" t="n">
        <f aca="false">O228*M228</f>
        <v>259.18</v>
      </c>
      <c r="Q228" s="0" t="n">
        <v>1700024477</v>
      </c>
      <c r="R228" s="0" t="n">
        <v>920</v>
      </c>
      <c r="S228" s="0" t="n">
        <v>3418000014</v>
      </c>
      <c r="T228" s="0" t="s">
        <v>15</v>
      </c>
      <c r="V228" s="0" t="n">
        <v>2</v>
      </c>
      <c r="W228" s="36" t="n">
        <f aca="false">M228*O228</f>
        <v>259.18</v>
      </c>
      <c r="X228" s="0" t="n">
        <v>129.59</v>
      </c>
      <c r="Y228" s="0" t="n">
        <v>259.18</v>
      </c>
      <c r="Z228" s="37" t="n">
        <v>42095</v>
      </c>
      <c r="AA228" s="37" t="n">
        <v>42156</v>
      </c>
      <c r="AB228" s="0" t="s">
        <v>90</v>
      </c>
      <c r="AC228" s="0" t="s">
        <v>91</v>
      </c>
      <c r="AD228" s="0" t="n">
        <v>47</v>
      </c>
      <c r="AE228" s="0" t="s">
        <v>88</v>
      </c>
      <c r="AF228" s="0" t="s">
        <v>92</v>
      </c>
      <c r="AG228" s="0" t="s">
        <v>93</v>
      </c>
      <c r="AH228" s="0" t="s">
        <v>94</v>
      </c>
      <c r="AI228" s="0" t="n">
        <v>2215</v>
      </c>
      <c r="AJ228" s="0" t="n">
        <v>4000</v>
      </c>
      <c r="AK228" s="0" t="n">
        <v>21118</v>
      </c>
      <c r="AL228" s="0" t="s">
        <v>95</v>
      </c>
      <c r="AM228" s="0" t="s">
        <v>96</v>
      </c>
      <c r="AN228" s="0" t="n">
        <v>3101010000</v>
      </c>
      <c r="AO228" s="0" t="s">
        <v>112</v>
      </c>
      <c r="AP228" s="0" t="s">
        <v>98</v>
      </c>
      <c r="AQ228" s="0" t="n">
        <v>2270204020</v>
      </c>
      <c r="AR228" s="0" t="s">
        <v>136</v>
      </c>
      <c r="AS228" s="0" t="n">
        <v>142155745</v>
      </c>
      <c r="AT228" s="0" t="s">
        <v>237</v>
      </c>
    </row>
    <row r="229" customFormat="false" ht="15" hidden="false" customHeight="false" outlineLevel="0" collapsed="false">
      <c r="C229" s="0" t="n">
        <v>80</v>
      </c>
      <c r="D229" s="0" t="n">
        <v>1100110305</v>
      </c>
      <c r="E229" s="27" t="s">
        <v>86</v>
      </c>
      <c r="F229" s="27" t="n">
        <v>2270</v>
      </c>
      <c r="G229" s="0" t="s">
        <v>87</v>
      </c>
      <c r="H229" s="35" t="n">
        <v>42216</v>
      </c>
      <c r="I229" s="0" t="n">
        <v>47</v>
      </c>
      <c r="J229" s="0" t="s">
        <v>88</v>
      </c>
      <c r="K229" s="28" t="n">
        <v>3418000040</v>
      </c>
      <c r="L229" s="28" t="s">
        <v>17</v>
      </c>
      <c r="M229" s="29" t="n">
        <v>2</v>
      </c>
      <c r="N229" s="0" t="s">
        <v>14</v>
      </c>
      <c r="O229" s="29" t="n">
        <v>458.64</v>
      </c>
      <c r="P229" s="0" t="n">
        <f aca="false">O229*M229</f>
        <v>917.28</v>
      </c>
      <c r="Q229" s="0" t="n">
        <v>1700024605</v>
      </c>
      <c r="R229" s="0" t="n">
        <v>1170</v>
      </c>
      <c r="S229" s="0" t="n">
        <v>3418000040</v>
      </c>
      <c r="T229" s="0" t="s">
        <v>17</v>
      </c>
      <c r="V229" s="0" t="n">
        <v>2</v>
      </c>
      <c r="W229" s="36" t="n">
        <f aca="false">M229*O229</f>
        <v>917.28</v>
      </c>
      <c r="X229" s="0" t="n">
        <v>458.64</v>
      </c>
      <c r="Y229" s="0" t="n">
        <v>917.28</v>
      </c>
      <c r="Z229" s="37" t="n">
        <v>42186</v>
      </c>
      <c r="AA229" s="37" t="n">
        <v>42216</v>
      </c>
      <c r="AB229" s="0" t="s">
        <v>90</v>
      </c>
      <c r="AC229" s="0" t="s">
        <v>91</v>
      </c>
      <c r="AD229" s="0" t="n">
        <v>47</v>
      </c>
      <c r="AE229" s="0" t="s">
        <v>88</v>
      </c>
      <c r="AF229" s="0" t="s">
        <v>92</v>
      </c>
      <c r="AG229" s="0" t="s">
        <v>93</v>
      </c>
      <c r="AH229" s="0" t="s">
        <v>94</v>
      </c>
      <c r="AI229" s="0" t="n">
        <v>2215</v>
      </c>
      <c r="AJ229" s="0" t="n">
        <v>4000</v>
      </c>
      <c r="AK229" s="0" t="n">
        <v>21118</v>
      </c>
      <c r="AL229" s="0" t="s">
        <v>95</v>
      </c>
      <c r="AM229" s="0" t="s">
        <v>96</v>
      </c>
      <c r="AN229" s="0" t="n">
        <v>3105010000</v>
      </c>
      <c r="AO229" s="0" t="s">
        <v>102</v>
      </c>
      <c r="AP229" s="0" t="s">
        <v>98</v>
      </c>
      <c r="AQ229" s="0" t="n">
        <v>2270204020</v>
      </c>
      <c r="AR229" s="0" t="s">
        <v>136</v>
      </c>
      <c r="AS229" s="0" t="n">
        <v>142160023</v>
      </c>
      <c r="AT229" s="0" t="s">
        <v>237</v>
      </c>
    </row>
    <row r="230" customFormat="false" ht="15" hidden="false" customHeight="false" outlineLevel="0" collapsed="false">
      <c r="C230" s="0" t="n">
        <v>80</v>
      </c>
      <c r="D230" s="0" t="n">
        <v>1100110314</v>
      </c>
      <c r="E230" s="27" t="s">
        <v>86</v>
      </c>
      <c r="F230" s="27" t="n">
        <v>2270</v>
      </c>
      <c r="G230" s="0" t="s">
        <v>87</v>
      </c>
      <c r="H230" s="35" t="n">
        <v>42156</v>
      </c>
      <c r="I230" s="0" t="n">
        <v>47</v>
      </c>
      <c r="J230" s="0" t="s">
        <v>88</v>
      </c>
      <c r="K230" s="28" t="n">
        <v>3418000040</v>
      </c>
      <c r="L230" s="28" t="s">
        <v>17</v>
      </c>
      <c r="M230" s="29" t="n">
        <v>2</v>
      </c>
      <c r="N230" s="0" t="s">
        <v>14</v>
      </c>
      <c r="O230" s="29" t="n">
        <v>458.64</v>
      </c>
      <c r="P230" s="0" t="n">
        <f aca="false">O230*M230</f>
        <v>917.28</v>
      </c>
      <c r="Q230" s="0" t="n">
        <v>1700024477</v>
      </c>
      <c r="R230" s="0" t="n">
        <v>930</v>
      </c>
      <c r="S230" s="0" t="n">
        <v>3418000040</v>
      </c>
      <c r="T230" s="0" t="s">
        <v>17</v>
      </c>
      <c r="V230" s="0" t="n">
        <v>2</v>
      </c>
      <c r="W230" s="36" t="n">
        <f aca="false">M230*O230</f>
        <v>917.28</v>
      </c>
      <c r="X230" s="0" t="n">
        <v>458.64</v>
      </c>
      <c r="Y230" s="0" t="n">
        <v>917.28</v>
      </c>
      <c r="Z230" s="37" t="n">
        <v>42095</v>
      </c>
      <c r="AA230" s="37" t="n">
        <v>42156</v>
      </c>
      <c r="AB230" s="0" t="s">
        <v>90</v>
      </c>
      <c r="AC230" s="0" t="s">
        <v>91</v>
      </c>
      <c r="AD230" s="0" t="n">
        <v>47</v>
      </c>
      <c r="AE230" s="0" t="s">
        <v>88</v>
      </c>
      <c r="AF230" s="0" t="s">
        <v>92</v>
      </c>
      <c r="AG230" s="0" t="s">
        <v>93</v>
      </c>
      <c r="AH230" s="0" t="s">
        <v>94</v>
      </c>
      <c r="AI230" s="0" t="n">
        <v>2215</v>
      </c>
      <c r="AJ230" s="0" t="n">
        <v>4000</v>
      </c>
      <c r="AK230" s="0" t="n">
        <v>21118</v>
      </c>
      <c r="AL230" s="0" t="s">
        <v>95</v>
      </c>
      <c r="AM230" s="0" t="s">
        <v>96</v>
      </c>
      <c r="AN230" s="0" t="n">
        <v>3105010000</v>
      </c>
      <c r="AO230" s="0" t="s">
        <v>102</v>
      </c>
      <c r="AP230" s="0" t="s">
        <v>98</v>
      </c>
      <c r="AQ230" s="0" t="n">
        <v>2270204020</v>
      </c>
      <c r="AR230" s="0" t="s">
        <v>136</v>
      </c>
      <c r="AS230" s="0" t="n">
        <v>142159668</v>
      </c>
      <c r="AT230" s="0" t="s">
        <v>237</v>
      </c>
    </row>
    <row r="231" customFormat="false" ht="15" hidden="false" customHeight="false" outlineLevel="0" collapsed="false">
      <c r="C231" s="0" t="n">
        <v>90</v>
      </c>
      <c r="D231" s="0" t="n">
        <v>1100110316</v>
      </c>
      <c r="E231" s="27" t="s">
        <v>86</v>
      </c>
      <c r="F231" s="27" t="n">
        <v>2270</v>
      </c>
      <c r="G231" s="0" t="s">
        <v>87</v>
      </c>
      <c r="H231" s="35" t="n">
        <v>42156</v>
      </c>
      <c r="I231" s="0" t="n">
        <v>47</v>
      </c>
      <c r="J231" s="0" t="s">
        <v>88</v>
      </c>
      <c r="K231" s="28" t="n">
        <v>3418000031</v>
      </c>
      <c r="L231" s="28" t="s">
        <v>16</v>
      </c>
      <c r="M231" s="29" t="n">
        <v>1</v>
      </c>
      <c r="N231" s="0" t="s">
        <v>14</v>
      </c>
      <c r="O231" s="29" t="n">
        <v>5775.9</v>
      </c>
      <c r="P231" s="0" t="n">
        <f aca="false">O231*M231</f>
        <v>5775.9</v>
      </c>
      <c r="Q231" s="0" t="n">
        <v>1700024477</v>
      </c>
      <c r="R231" s="0" t="n">
        <v>940</v>
      </c>
      <c r="S231" s="0" t="n">
        <v>3418000031</v>
      </c>
      <c r="T231" s="0" t="s">
        <v>16</v>
      </c>
      <c r="V231" s="0" t="n">
        <v>1</v>
      </c>
      <c r="W231" s="36" t="n">
        <f aca="false">M231*O231</f>
        <v>5775.9</v>
      </c>
      <c r="X231" s="0" t="s">
        <v>239</v>
      </c>
      <c r="Y231" s="0" t="s">
        <v>240</v>
      </c>
      <c r="Z231" s="37" t="n">
        <v>42095</v>
      </c>
      <c r="AA231" s="37" t="n">
        <v>42156</v>
      </c>
      <c r="AB231" s="0" t="s">
        <v>90</v>
      </c>
      <c r="AC231" s="0" t="s">
        <v>91</v>
      </c>
      <c r="AD231" s="0" t="n">
        <v>47</v>
      </c>
      <c r="AE231" s="0" t="s">
        <v>88</v>
      </c>
      <c r="AF231" s="0" t="s">
        <v>92</v>
      </c>
      <c r="AG231" s="0" t="s">
        <v>93</v>
      </c>
      <c r="AH231" s="0" t="s">
        <v>94</v>
      </c>
      <c r="AI231" s="0" t="n">
        <v>2215</v>
      </c>
      <c r="AJ231" s="0" t="n">
        <v>4000</v>
      </c>
      <c r="AK231" s="0" t="n">
        <v>21118</v>
      </c>
      <c r="AL231" s="0" t="s">
        <v>95</v>
      </c>
      <c r="AM231" s="0" t="s">
        <v>96</v>
      </c>
      <c r="AN231" s="0" t="n">
        <v>3105010000</v>
      </c>
      <c r="AO231" s="0" t="s">
        <v>102</v>
      </c>
      <c r="AP231" s="0" t="s">
        <v>98</v>
      </c>
      <c r="AQ231" s="0" t="n">
        <v>2270204020</v>
      </c>
      <c r="AR231" s="0" t="s">
        <v>136</v>
      </c>
      <c r="AS231" s="0" t="n">
        <v>142159724</v>
      </c>
      <c r="AT231" s="0" t="s">
        <v>236</v>
      </c>
    </row>
    <row r="232" customFormat="false" ht="15" hidden="false" customHeight="false" outlineLevel="0" collapsed="false">
      <c r="C232" s="0" t="n">
        <v>90</v>
      </c>
      <c r="D232" s="0" t="n">
        <v>1100110317</v>
      </c>
      <c r="E232" s="27" t="s">
        <v>86</v>
      </c>
      <c r="F232" s="27" t="n">
        <v>2270</v>
      </c>
      <c r="G232" s="0" t="s">
        <v>87</v>
      </c>
      <c r="H232" s="35" t="n">
        <v>42128</v>
      </c>
      <c r="I232" s="0" t="n">
        <v>47</v>
      </c>
      <c r="J232" s="0" t="s">
        <v>88</v>
      </c>
      <c r="K232" s="28" t="n">
        <v>3418000031</v>
      </c>
      <c r="L232" s="28" t="s">
        <v>16</v>
      </c>
      <c r="M232" s="29" t="n">
        <v>1</v>
      </c>
      <c r="N232" s="0" t="s">
        <v>14</v>
      </c>
      <c r="O232" s="29" t="n">
        <v>5775.9</v>
      </c>
      <c r="P232" s="0" t="n">
        <f aca="false">O232*M232</f>
        <v>5775.9</v>
      </c>
      <c r="Q232" s="0" t="n">
        <v>1700024477</v>
      </c>
      <c r="R232" s="0" t="n">
        <v>950</v>
      </c>
      <c r="S232" s="0" t="n">
        <v>3418000031</v>
      </c>
      <c r="T232" s="0" t="s">
        <v>16</v>
      </c>
      <c r="V232" s="0" t="n">
        <v>1</v>
      </c>
      <c r="W232" s="36" t="n">
        <f aca="false">M232*O232</f>
        <v>5775.9</v>
      </c>
      <c r="X232" s="0" t="s">
        <v>239</v>
      </c>
      <c r="Y232" s="0" t="s">
        <v>240</v>
      </c>
      <c r="Z232" s="37" t="n">
        <v>42095</v>
      </c>
      <c r="AA232" s="37" t="n">
        <v>42128</v>
      </c>
      <c r="AB232" s="0" t="s">
        <v>90</v>
      </c>
      <c r="AC232" s="0" t="s">
        <v>91</v>
      </c>
      <c r="AD232" s="0" t="n">
        <v>47</v>
      </c>
      <c r="AE232" s="0" t="s">
        <v>88</v>
      </c>
      <c r="AF232" s="0" t="s">
        <v>92</v>
      </c>
      <c r="AG232" s="0" t="s">
        <v>93</v>
      </c>
      <c r="AH232" s="0" t="s">
        <v>94</v>
      </c>
      <c r="AI232" s="0" t="n">
        <v>2215</v>
      </c>
      <c r="AJ232" s="0" t="n">
        <v>4000</v>
      </c>
      <c r="AK232" s="0" t="n">
        <v>21118</v>
      </c>
      <c r="AL232" s="0" t="s">
        <v>95</v>
      </c>
      <c r="AM232" s="0" t="s">
        <v>96</v>
      </c>
      <c r="AN232" s="0" t="n">
        <v>3105010000</v>
      </c>
      <c r="AO232" s="0" t="s">
        <v>102</v>
      </c>
      <c r="AP232" s="0" t="s">
        <v>98</v>
      </c>
      <c r="AQ232" s="0" t="n">
        <v>2270204020</v>
      </c>
      <c r="AR232" s="0" t="s">
        <v>136</v>
      </c>
      <c r="AS232" s="0" t="n">
        <v>142181660</v>
      </c>
      <c r="AT232" s="0" t="s">
        <v>236</v>
      </c>
    </row>
    <row r="233" customFormat="false" ht="15" hidden="false" customHeight="false" outlineLevel="0" collapsed="false">
      <c r="C233" s="0" t="n">
        <v>80</v>
      </c>
      <c r="D233" s="0" t="n">
        <v>1100110326</v>
      </c>
      <c r="E233" s="27" t="s">
        <v>86</v>
      </c>
      <c r="F233" s="27" t="n">
        <v>2270</v>
      </c>
      <c r="G233" s="0" t="s">
        <v>87</v>
      </c>
      <c r="H233" s="35" t="n">
        <v>42124</v>
      </c>
      <c r="I233" s="0" t="n">
        <v>47</v>
      </c>
      <c r="J233" s="0" t="s">
        <v>88</v>
      </c>
      <c r="K233" s="28" t="n">
        <v>3418000040</v>
      </c>
      <c r="L233" s="28" t="s">
        <v>17</v>
      </c>
      <c r="M233" s="29" t="n">
        <v>2</v>
      </c>
      <c r="N233" s="0" t="s">
        <v>14</v>
      </c>
      <c r="O233" s="29" t="n">
        <v>458.64</v>
      </c>
      <c r="P233" s="0" t="n">
        <f aca="false">O233*M233</f>
        <v>917.28</v>
      </c>
      <c r="Q233" s="0" t="n">
        <v>1700024477</v>
      </c>
      <c r="R233" s="0" t="n">
        <v>960</v>
      </c>
      <c r="S233" s="0" t="n">
        <v>3418000040</v>
      </c>
      <c r="T233" s="0" t="s">
        <v>17</v>
      </c>
      <c r="V233" s="0" t="n">
        <v>2</v>
      </c>
      <c r="W233" s="36" t="n">
        <f aca="false">M233*O233</f>
        <v>917.28</v>
      </c>
      <c r="X233" s="0" t="n">
        <v>458.64</v>
      </c>
      <c r="Y233" s="0" t="n">
        <v>917.28</v>
      </c>
      <c r="Z233" s="37" t="n">
        <v>42095</v>
      </c>
      <c r="AA233" s="37" t="n">
        <v>42124</v>
      </c>
      <c r="AB233" s="0" t="s">
        <v>90</v>
      </c>
      <c r="AC233" s="0" t="s">
        <v>91</v>
      </c>
      <c r="AD233" s="0" t="n">
        <v>47</v>
      </c>
      <c r="AE233" s="0" t="s">
        <v>88</v>
      </c>
      <c r="AF233" s="0" t="s">
        <v>92</v>
      </c>
      <c r="AG233" s="0" t="s">
        <v>93</v>
      </c>
      <c r="AH233" s="0" t="s">
        <v>94</v>
      </c>
      <c r="AI233" s="0" t="n">
        <v>2215</v>
      </c>
      <c r="AJ233" s="0" t="n">
        <v>4000</v>
      </c>
      <c r="AK233" s="0" t="n">
        <v>21118</v>
      </c>
      <c r="AL233" s="0" t="s">
        <v>95</v>
      </c>
      <c r="AM233" s="0" t="s">
        <v>96</v>
      </c>
      <c r="AN233" s="0" t="n">
        <v>3105010000</v>
      </c>
      <c r="AO233" s="0" t="s">
        <v>102</v>
      </c>
      <c r="AP233" s="0" t="s">
        <v>98</v>
      </c>
      <c r="AQ233" s="0" t="n">
        <v>2270204020</v>
      </c>
      <c r="AR233" s="0" t="s">
        <v>136</v>
      </c>
      <c r="AS233" s="0" t="n">
        <v>142159310</v>
      </c>
      <c r="AT233" s="0" t="s">
        <v>236</v>
      </c>
    </row>
    <row r="234" customFormat="false" ht="15" hidden="false" customHeight="false" outlineLevel="0" collapsed="false">
      <c r="C234" s="0" t="n">
        <v>80</v>
      </c>
      <c r="D234" s="0" t="n">
        <v>1100110334</v>
      </c>
      <c r="E234" s="27" t="s">
        <v>86</v>
      </c>
      <c r="F234" s="27" t="n">
        <v>2270</v>
      </c>
      <c r="G234" s="0" t="s">
        <v>87</v>
      </c>
      <c r="H234" s="35" t="n">
        <v>42186</v>
      </c>
      <c r="I234" s="0" t="n">
        <v>47</v>
      </c>
      <c r="J234" s="0" t="s">
        <v>88</v>
      </c>
      <c r="K234" s="28" t="n">
        <v>3418000031</v>
      </c>
      <c r="L234" s="28" t="s">
        <v>16</v>
      </c>
      <c r="M234" s="29" t="n">
        <v>2</v>
      </c>
      <c r="N234" s="0" t="s">
        <v>14</v>
      </c>
      <c r="O234" s="29" t="n">
        <v>5775.9</v>
      </c>
      <c r="P234" s="0" t="n">
        <f aca="false">O234*M234</f>
        <v>11551.8</v>
      </c>
      <c r="Q234" s="0" t="n">
        <v>1700024605</v>
      </c>
      <c r="R234" s="0" t="n">
        <v>1180</v>
      </c>
      <c r="S234" s="0" t="n">
        <v>3418000031</v>
      </c>
      <c r="T234" s="0" t="s">
        <v>16</v>
      </c>
      <c r="V234" s="0" t="n">
        <v>2</v>
      </c>
      <c r="W234" s="36" t="n">
        <f aca="false">M234*O234</f>
        <v>11551.8</v>
      </c>
      <c r="X234" s="0" t="s">
        <v>239</v>
      </c>
      <c r="Y234" s="0" t="s">
        <v>241</v>
      </c>
      <c r="Z234" s="37" t="n">
        <v>42186</v>
      </c>
      <c r="AA234" s="37" t="n">
        <v>42186</v>
      </c>
      <c r="AB234" s="0" t="s">
        <v>90</v>
      </c>
      <c r="AC234" s="0" t="s">
        <v>91</v>
      </c>
      <c r="AD234" s="0" t="n">
        <v>47</v>
      </c>
      <c r="AE234" s="0" t="s">
        <v>88</v>
      </c>
      <c r="AF234" s="0" t="s">
        <v>92</v>
      </c>
      <c r="AG234" s="0" t="s">
        <v>93</v>
      </c>
      <c r="AH234" s="0" t="s">
        <v>94</v>
      </c>
      <c r="AI234" s="0" t="n">
        <v>2215</v>
      </c>
      <c r="AJ234" s="0" t="n">
        <v>4000</v>
      </c>
      <c r="AK234" s="0" t="n">
        <v>21118</v>
      </c>
      <c r="AL234" s="0" t="s">
        <v>95</v>
      </c>
      <c r="AM234" s="0" t="s">
        <v>96</v>
      </c>
      <c r="AN234" s="0" t="n">
        <v>3105010000</v>
      </c>
      <c r="AO234" s="0" t="s">
        <v>102</v>
      </c>
      <c r="AP234" s="0" t="s">
        <v>98</v>
      </c>
      <c r="AQ234" s="0" t="n">
        <v>2270204020</v>
      </c>
      <c r="AR234" s="0" t="s">
        <v>136</v>
      </c>
      <c r="AS234" s="0" t="n">
        <v>142160181</v>
      </c>
      <c r="AT234" s="0" t="s">
        <v>237</v>
      </c>
    </row>
    <row r="235" customFormat="false" ht="15" hidden="false" customHeight="false" outlineLevel="0" collapsed="false">
      <c r="C235" s="0" t="n">
        <v>90</v>
      </c>
      <c r="D235" s="0" t="n">
        <v>1100110334</v>
      </c>
      <c r="E235" s="27" t="s">
        <v>86</v>
      </c>
      <c r="F235" s="27" t="n">
        <v>2270</v>
      </c>
      <c r="G235" s="0" t="s">
        <v>87</v>
      </c>
      <c r="H235" s="35" t="n">
        <v>42186</v>
      </c>
      <c r="I235" s="0" t="n">
        <v>47</v>
      </c>
      <c r="J235" s="0" t="s">
        <v>88</v>
      </c>
      <c r="K235" s="28" t="n">
        <v>3418000040</v>
      </c>
      <c r="L235" s="28" t="s">
        <v>17</v>
      </c>
      <c r="M235" s="29" t="n">
        <v>4</v>
      </c>
      <c r="N235" s="0" t="s">
        <v>14</v>
      </c>
      <c r="O235" s="29" t="n">
        <v>458.64</v>
      </c>
      <c r="P235" s="0" t="n">
        <f aca="false">O235*M235</f>
        <v>1834.56</v>
      </c>
      <c r="Q235" s="0" t="n">
        <v>1700024605</v>
      </c>
      <c r="R235" s="0" t="n">
        <v>1190</v>
      </c>
      <c r="S235" s="0" t="n">
        <v>3418000040</v>
      </c>
      <c r="T235" s="0" t="s">
        <v>17</v>
      </c>
      <c r="V235" s="0" t="n">
        <v>4</v>
      </c>
      <c r="W235" s="36" t="n">
        <f aca="false">M235*O235</f>
        <v>1834.56</v>
      </c>
      <c r="X235" s="0" t="n">
        <v>458.64</v>
      </c>
      <c r="Y235" s="0" t="s">
        <v>228</v>
      </c>
      <c r="Z235" s="37" t="n">
        <v>42186</v>
      </c>
      <c r="AA235" s="37" t="n">
        <v>42186</v>
      </c>
      <c r="AB235" s="0" t="s">
        <v>90</v>
      </c>
      <c r="AC235" s="0" t="s">
        <v>91</v>
      </c>
      <c r="AD235" s="0" t="n">
        <v>47</v>
      </c>
      <c r="AE235" s="0" t="s">
        <v>88</v>
      </c>
      <c r="AF235" s="0" t="s">
        <v>92</v>
      </c>
      <c r="AG235" s="0" t="s">
        <v>93</v>
      </c>
      <c r="AH235" s="0" t="s">
        <v>94</v>
      </c>
      <c r="AI235" s="0" t="n">
        <v>2215</v>
      </c>
      <c r="AJ235" s="0" t="n">
        <v>4000</v>
      </c>
      <c r="AK235" s="0" t="n">
        <v>21118</v>
      </c>
      <c r="AL235" s="0" t="s">
        <v>95</v>
      </c>
      <c r="AM235" s="0" t="s">
        <v>96</v>
      </c>
      <c r="AN235" s="0" t="n">
        <v>3105010000</v>
      </c>
      <c r="AO235" s="0" t="s">
        <v>102</v>
      </c>
      <c r="AP235" s="0" t="s">
        <v>98</v>
      </c>
      <c r="AQ235" s="0" t="n">
        <v>2270204020</v>
      </c>
      <c r="AR235" s="0" t="s">
        <v>136</v>
      </c>
      <c r="AS235" s="0" t="n">
        <v>142160181</v>
      </c>
      <c r="AT235" s="0" t="s">
        <v>237</v>
      </c>
    </row>
    <row r="236" customFormat="false" ht="15" hidden="false" customHeight="false" outlineLevel="0" collapsed="false">
      <c r="C236" s="0" t="n">
        <v>40</v>
      </c>
      <c r="D236" s="0" t="n">
        <v>1100110335</v>
      </c>
      <c r="E236" s="27" t="s">
        <v>86</v>
      </c>
      <c r="F236" s="27" t="n">
        <v>2270</v>
      </c>
      <c r="G236" s="0" t="s">
        <v>87</v>
      </c>
      <c r="H236" s="35" t="n">
        <v>42186</v>
      </c>
      <c r="I236" s="0" t="n">
        <v>47</v>
      </c>
      <c r="J236" s="0" t="s">
        <v>88</v>
      </c>
      <c r="K236" s="28" t="n">
        <v>3418000040</v>
      </c>
      <c r="L236" s="28" t="s">
        <v>17</v>
      </c>
      <c r="M236" s="29" t="n">
        <v>2</v>
      </c>
      <c r="N236" s="0" t="s">
        <v>14</v>
      </c>
      <c r="O236" s="29" t="n">
        <v>458.64</v>
      </c>
      <c r="P236" s="0" t="n">
        <f aca="false">O236*M236</f>
        <v>917.28</v>
      </c>
      <c r="Q236" s="0" t="n">
        <v>1700024605</v>
      </c>
      <c r="R236" s="0" t="n">
        <v>1200</v>
      </c>
      <c r="S236" s="0" t="n">
        <v>3418000040</v>
      </c>
      <c r="T236" s="0" t="s">
        <v>17</v>
      </c>
      <c r="V236" s="0" t="n">
        <v>2</v>
      </c>
      <c r="W236" s="36" t="n">
        <f aca="false">M236*O236</f>
        <v>917.28</v>
      </c>
      <c r="X236" s="0" t="n">
        <v>458.64</v>
      </c>
      <c r="Y236" s="0" t="n">
        <v>917.28</v>
      </c>
      <c r="Z236" s="37" t="n">
        <v>42186</v>
      </c>
      <c r="AA236" s="37" t="n">
        <v>42186</v>
      </c>
      <c r="AB236" s="0" t="s">
        <v>90</v>
      </c>
      <c r="AC236" s="0" t="s">
        <v>91</v>
      </c>
      <c r="AD236" s="0" t="n">
        <v>47</v>
      </c>
      <c r="AE236" s="0" t="s">
        <v>88</v>
      </c>
      <c r="AF236" s="0" t="s">
        <v>92</v>
      </c>
      <c r="AG236" s="0" t="s">
        <v>93</v>
      </c>
      <c r="AH236" s="0" t="s">
        <v>94</v>
      </c>
      <c r="AI236" s="0" t="n">
        <v>2215</v>
      </c>
      <c r="AJ236" s="0" t="n">
        <v>4000</v>
      </c>
      <c r="AK236" s="0" t="n">
        <v>21118</v>
      </c>
      <c r="AL236" s="0" t="s">
        <v>95</v>
      </c>
      <c r="AM236" s="0" t="s">
        <v>96</v>
      </c>
      <c r="AN236" s="0" t="n">
        <v>3105010000</v>
      </c>
      <c r="AO236" s="0" t="s">
        <v>102</v>
      </c>
      <c r="AP236" s="0" t="s">
        <v>98</v>
      </c>
      <c r="AQ236" s="0" t="n">
        <v>2270204020</v>
      </c>
      <c r="AR236" s="0" t="s">
        <v>136</v>
      </c>
      <c r="AS236" s="0" t="n">
        <v>142160185</v>
      </c>
      <c r="AT236" s="0" t="s">
        <v>238</v>
      </c>
    </row>
    <row r="237" customFormat="false" ht="15" hidden="false" customHeight="false" outlineLevel="0" collapsed="false">
      <c r="C237" s="0" t="n">
        <v>80</v>
      </c>
      <c r="D237" s="0" t="n">
        <v>1100110344</v>
      </c>
      <c r="E237" s="27" t="s">
        <v>86</v>
      </c>
      <c r="F237" s="27" t="n">
        <v>2270</v>
      </c>
      <c r="G237" s="0" t="s">
        <v>87</v>
      </c>
      <c r="H237" s="35" t="n">
        <v>42248</v>
      </c>
      <c r="I237" s="0" t="n">
        <v>47</v>
      </c>
      <c r="J237" s="0" t="s">
        <v>88</v>
      </c>
      <c r="K237" s="28" t="n">
        <v>3418000040</v>
      </c>
      <c r="L237" s="28" t="s">
        <v>17</v>
      </c>
      <c r="M237" s="29" t="n">
        <v>2</v>
      </c>
      <c r="N237" s="0" t="s">
        <v>14</v>
      </c>
      <c r="O237" s="29" t="n">
        <v>458.64</v>
      </c>
      <c r="P237" s="0" t="n">
        <f aca="false">O237*M237</f>
        <v>917.28</v>
      </c>
      <c r="Q237" s="0" t="n">
        <v>1700024605</v>
      </c>
      <c r="R237" s="0" t="n">
        <v>1210</v>
      </c>
      <c r="S237" s="0" t="n">
        <v>3418000040</v>
      </c>
      <c r="T237" s="0" t="s">
        <v>17</v>
      </c>
      <c r="V237" s="0" t="n">
        <v>2</v>
      </c>
      <c r="W237" s="36" t="n">
        <f aca="false">M237*O237</f>
        <v>917.28</v>
      </c>
      <c r="X237" s="0" t="n">
        <v>458.64</v>
      </c>
      <c r="Y237" s="0" t="n">
        <v>917.28</v>
      </c>
      <c r="Z237" s="37" t="n">
        <v>42186</v>
      </c>
      <c r="AA237" s="37" t="n">
        <v>42248</v>
      </c>
      <c r="AB237" s="0" t="s">
        <v>90</v>
      </c>
      <c r="AC237" s="0" t="s">
        <v>91</v>
      </c>
      <c r="AD237" s="0" t="n">
        <v>47</v>
      </c>
      <c r="AE237" s="0" t="s">
        <v>88</v>
      </c>
      <c r="AF237" s="0" t="s">
        <v>92</v>
      </c>
      <c r="AG237" s="0" t="s">
        <v>93</v>
      </c>
      <c r="AH237" s="0" t="s">
        <v>94</v>
      </c>
      <c r="AI237" s="0" t="n">
        <v>2215</v>
      </c>
      <c r="AJ237" s="0" t="n">
        <v>4000</v>
      </c>
      <c r="AK237" s="0" t="n">
        <v>21118</v>
      </c>
      <c r="AL237" s="0" t="s">
        <v>95</v>
      </c>
      <c r="AM237" s="0" t="s">
        <v>96</v>
      </c>
      <c r="AN237" s="0" t="n">
        <v>3105010000</v>
      </c>
      <c r="AO237" s="0" t="s">
        <v>102</v>
      </c>
      <c r="AP237" s="0" t="s">
        <v>98</v>
      </c>
      <c r="AQ237" s="0" t="n">
        <v>2270204020</v>
      </c>
      <c r="AR237" s="0" t="s">
        <v>136</v>
      </c>
      <c r="AS237" s="0" t="n">
        <v>142155168</v>
      </c>
      <c r="AT237" s="0" t="s">
        <v>237</v>
      </c>
    </row>
    <row r="238" customFormat="false" ht="15" hidden="false" customHeight="false" outlineLevel="0" collapsed="false">
      <c r="C238" s="0" t="n">
        <v>90</v>
      </c>
      <c r="D238" s="0" t="n">
        <v>1100110344</v>
      </c>
      <c r="E238" s="27" t="s">
        <v>86</v>
      </c>
      <c r="F238" s="27" t="n">
        <v>2270</v>
      </c>
      <c r="G238" s="0" t="s">
        <v>87</v>
      </c>
      <c r="H238" s="35" t="n">
        <v>42248</v>
      </c>
      <c r="I238" s="0" t="n">
        <v>47</v>
      </c>
      <c r="J238" s="0" t="s">
        <v>88</v>
      </c>
      <c r="K238" s="28" t="n">
        <v>3418000486</v>
      </c>
      <c r="L238" s="28" t="s">
        <v>21</v>
      </c>
      <c r="M238" s="29" t="n">
        <v>1</v>
      </c>
      <c r="N238" s="0" t="s">
        <v>14</v>
      </c>
      <c r="O238" s="29" t="n">
        <v>924.21</v>
      </c>
      <c r="P238" s="0" t="n">
        <f aca="false">O238*M238</f>
        <v>924.21</v>
      </c>
      <c r="Q238" s="0" t="n">
        <v>1700024605</v>
      </c>
      <c r="R238" s="0" t="n">
        <v>1220</v>
      </c>
      <c r="S238" s="0" t="n">
        <v>3418000486</v>
      </c>
      <c r="T238" s="0" t="s">
        <v>21</v>
      </c>
      <c r="V238" s="0" t="n">
        <v>1</v>
      </c>
      <c r="W238" s="36" t="n">
        <f aca="false">M238*O238</f>
        <v>924.21</v>
      </c>
      <c r="X238" s="0" t="n">
        <v>924.21</v>
      </c>
      <c r="Y238" s="0" t="n">
        <v>924.21</v>
      </c>
      <c r="Z238" s="37" t="n">
        <v>42186</v>
      </c>
      <c r="AA238" s="37" t="n">
        <v>42248</v>
      </c>
      <c r="AB238" s="0" t="s">
        <v>90</v>
      </c>
      <c r="AC238" s="0" t="s">
        <v>91</v>
      </c>
      <c r="AD238" s="0" t="n">
        <v>47</v>
      </c>
      <c r="AE238" s="0" t="s">
        <v>88</v>
      </c>
      <c r="AF238" s="0" t="s">
        <v>92</v>
      </c>
      <c r="AG238" s="0" t="s">
        <v>93</v>
      </c>
      <c r="AH238" s="0" t="s">
        <v>94</v>
      </c>
      <c r="AI238" s="0" t="n">
        <v>2215</v>
      </c>
      <c r="AJ238" s="0" t="n">
        <v>4000</v>
      </c>
      <c r="AK238" s="0" t="n">
        <v>21118</v>
      </c>
      <c r="AL238" s="0" t="s">
        <v>95</v>
      </c>
      <c r="AM238" s="0" t="s">
        <v>96</v>
      </c>
      <c r="AN238" s="0" t="n">
        <v>3105010000</v>
      </c>
      <c r="AO238" s="0" t="s">
        <v>102</v>
      </c>
      <c r="AP238" s="0" t="s">
        <v>98</v>
      </c>
      <c r="AQ238" s="0" t="n">
        <v>2270204020</v>
      </c>
      <c r="AR238" s="0" t="s">
        <v>136</v>
      </c>
      <c r="AS238" s="0" t="n">
        <v>142155168</v>
      </c>
      <c r="AT238" s="0" t="s">
        <v>237</v>
      </c>
    </row>
    <row r="239" customFormat="false" ht="15" hidden="false" customHeight="false" outlineLevel="0" collapsed="false">
      <c r="C239" s="0" t="n">
        <v>80</v>
      </c>
      <c r="D239" s="0" t="n">
        <v>1100110352</v>
      </c>
      <c r="E239" s="27" t="s">
        <v>86</v>
      </c>
      <c r="F239" s="27" t="n">
        <v>2270</v>
      </c>
      <c r="G239" s="0" t="s">
        <v>87</v>
      </c>
      <c r="H239" s="35" t="n">
        <v>42278</v>
      </c>
      <c r="I239" s="0" t="n">
        <v>47</v>
      </c>
      <c r="J239" s="0" t="s">
        <v>88</v>
      </c>
      <c r="K239" s="28" t="n">
        <v>3418000031</v>
      </c>
      <c r="L239" s="28" t="s">
        <v>16</v>
      </c>
      <c r="M239" s="29" t="n">
        <v>2</v>
      </c>
      <c r="N239" s="0" t="s">
        <v>14</v>
      </c>
      <c r="O239" s="29" t="n">
        <v>5775.9</v>
      </c>
      <c r="P239" s="0" t="n">
        <f aca="false">O239*M239</f>
        <v>11551.8</v>
      </c>
      <c r="Q239" s="0" t="n">
        <v>1700024667</v>
      </c>
      <c r="R239" s="0" t="n">
        <v>20</v>
      </c>
      <c r="S239" s="0" t="n">
        <v>3418000031</v>
      </c>
      <c r="T239" s="0" t="s">
        <v>16</v>
      </c>
      <c r="V239" s="0" t="n">
        <v>2</v>
      </c>
      <c r="W239" s="36" t="n">
        <f aca="false">M239*O239</f>
        <v>11551.8</v>
      </c>
      <c r="X239" s="0" t="s">
        <v>239</v>
      </c>
      <c r="Y239" s="0" t="s">
        <v>241</v>
      </c>
      <c r="Z239" s="37" t="n">
        <v>42278</v>
      </c>
      <c r="AA239" s="37" t="n">
        <v>42278</v>
      </c>
      <c r="AB239" s="0" t="s">
        <v>90</v>
      </c>
      <c r="AC239" s="0" t="s">
        <v>91</v>
      </c>
      <c r="AD239" s="0" t="n">
        <v>47</v>
      </c>
      <c r="AE239" s="0" t="s">
        <v>88</v>
      </c>
      <c r="AF239" s="0" t="s">
        <v>92</v>
      </c>
      <c r="AG239" s="0" t="s">
        <v>93</v>
      </c>
      <c r="AH239" s="0" t="s">
        <v>94</v>
      </c>
      <c r="AI239" s="0" t="n">
        <v>2215</v>
      </c>
      <c r="AJ239" s="0" t="n">
        <v>4000</v>
      </c>
      <c r="AK239" s="0" t="n">
        <v>21118</v>
      </c>
      <c r="AL239" s="0" t="s">
        <v>95</v>
      </c>
      <c r="AM239" s="0" t="s">
        <v>96</v>
      </c>
      <c r="AN239" s="0" t="n">
        <v>3105010000</v>
      </c>
      <c r="AO239" s="0" t="s">
        <v>102</v>
      </c>
      <c r="AP239" s="0" t="s">
        <v>98</v>
      </c>
      <c r="AQ239" s="0" t="n">
        <v>2270204020</v>
      </c>
      <c r="AR239" s="0" t="s">
        <v>136</v>
      </c>
      <c r="AS239" s="0" t="n">
        <v>142152222</v>
      </c>
      <c r="AT239" s="0" t="s">
        <v>237</v>
      </c>
    </row>
    <row r="240" customFormat="false" ht="15" hidden="false" customHeight="false" outlineLevel="0" collapsed="false">
      <c r="C240" s="0" t="n">
        <v>90</v>
      </c>
      <c r="D240" s="0" t="n">
        <v>1100110352</v>
      </c>
      <c r="E240" s="27" t="s">
        <v>86</v>
      </c>
      <c r="F240" s="27" t="n">
        <v>2270</v>
      </c>
      <c r="G240" s="0" t="s">
        <v>87</v>
      </c>
      <c r="H240" s="35" t="n">
        <v>42278</v>
      </c>
      <c r="I240" s="0" t="n">
        <v>47</v>
      </c>
      <c r="J240" s="0" t="s">
        <v>88</v>
      </c>
      <c r="K240" s="28" t="n">
        <v>3418000040</v>
      </c>
      <c r="L240" s="28" t="s">
        <v>17</v>
      </c>
      <c r="M240" s="29" t="n">
        <v>6</v>
      </c>
      <c r="N240" s="0" t="s">
        <v>14</v>
      </c>
      <c r="O240" s="29" t="n">
        <v>458.64</v>
      </c>
      <c r="P240" s="0" t="n">
        <f aca="false">O240*M240</f>
        <v>2751.84</v>
      </c>
      <c r="Q240" s="0" t="n">
        <v>1700024667</v>
      </c>
      <c r="R240" s="0" t="n">
        <v>10</v>
      </c>
      <c r="S240" s="0" t="n">
        <v>3418000040</v>
      </c>
      <c r="T240" s="0" t="s">
        <v>17</v>
      </c>
      <c r="V240" s="0" t="n">
        <v>6</v>
      </c>
      <c r="W240" s="36" t="n">
        <f aca="false">M240*O240</f>
        <v>2751.84</v>
      </c>
      <c r="X240" s="0" t="n">
        <v>458.64</v>
      </c>
      <c r="Y240" s="0" t="s">
        <v>122</v>
      </c>
      <c r="Z240" s="37" t="n">
        <v>42278</v>
      </c>
      <c r="AA240" s="37" t="n">
        <v>42278</v>
      </c>
      <c r="AB240" s="0" t="s">
        <v>90</v>
      </c>
      <c r="AC240" s="0" t="s">
        <v>91</v>
      </c>
      <c r="AD240" s="0" t="n">
        <v>47</v>
      </c>
      <c r="AE240" s="0" t="s">
        <v>88</v>
      </c>
      <c r="AF240" s="0" t="s">
        <v>92</v>
      </c>
      <c r="AG240" s="0" t="s">
        <v>93</v>
      </c>
      <c r="AH240" s="0" t="s">
        <v>94</v>
      </c>
      <c r="AI240" s="0" t="n">
        <v>2215</v>
      </c>
      <c r="AJ240" s="0" t="n">
        <v>4000</v>
      </c>
      <c r="AK240" s="0" t="n">
        <v>21118</v>
      </c>
      <c r="AL240" s="0" t="s">
        <v>95</v>
      </c>
      <c r="AM240" s="0" t="s">
        <v>96</v>
      </c>
      <c r="AN240" s="0" t="n">
        <v>3105010000</v>
      </c>
      <c r="AO240" s="0" t="s">
        <v>102</v>
      </c>
      <c r="AP240" s="0" t="s">
        <v>98</v>
      </c>
      <c r="AQ240" s="0" t="n">
        <v>2270204020</v>
      </c>
      <c r="AR240" s="0" t="s">
        <v>136</v>
      </c>
      <c r="AS240" s="0" t="n">
        <v>142152222</v>
      </c>
      <c r="AT240" s="0" t="s">
        <v>237</v>
      </c>
    </row>
    <row r="241" customFormat="false" ht="15" hidden="false" customHeight="false" outlineLevel="0" collapsed="false">
      <c r="C241" s="0" t="n">
        <v>80</v>
      </c>
      <c r="D241" s="0" t="n">
        <v>1100110358</v>
      </c>
      <c r="E241" s="27" t="s">
        <v>86</v>
      </c>
      <c r="F241" s="27" t="n">
        <v>2270</v>
      </c>
      <c r="G241" s="0" t="s">
        <v>87</v>
      </c>
      <c r="H241" s="35" t="n">
        <v>42186</v>
      </c>
      <c r="I241" s="0" t="n">
        <v>47</v>
      </c>
      <c r="J241" s="0" t="s">
        <v>88</v>
      </c>
      <c r="K241" s="28" t="n">
        <v>3418000040</v>
      </c>
      <c r="L241" s="28" t="s">
        <v>17</v>
      </c>
      <c r="M241" s="29" t="n">
        <v>4</v>
      </c>
      <c r="N241" s="0" t="s">
        <v>14</v>
      </c>
      <c r="O241" s="29" t="n">
        <v>458.64</v>
      </c>
      <c r="P241" s="0" t="n">
        <f aca="false">O241*M241</f>
        <v>1834.56</v>
      </c>
      <c r="Q241" s="0" t="n">
        <v>1700024605</v>
      </c>
      <c r="R241" s="0" t="n">
        <v>1230</v>
      </c>
      <c r="S241" s="0" t="n">
        <v>3418000040</v>
      </c>
      <c r="T241" s="0" t="s">
        <v>17</v>
      </c>
      <c r="V241" s="0" t="n">
        <v>4</v>
      </c>
      <c r="W241" s="36" t="n">
        <f aca="false">M241*O241</f>
        <v>1834.56</v>
      </c>
      <c r="X241" s="0" t="n">
        <v>458.64</v>
      </c>
      <c r="Y241" s="0" t="s">
        <v>228</v>
      </c>
      <c r="Z241" s="37" t="n">
        <v>42186</v>
      </c>
      <c r="AA241" s="37" t="n">
        <v>42186</v>
      </c>
      <c r="AB241" s="0" t="s">
        <v>90</v>
      </c>
      <c r="AC241" s="0" t="s">
        <v>91</v>
      </c>
      <c r="AD241" s="0" t="n">
        <v>47</v>
      </c>
      <c r="AE241" s="0" t="s">
        <v>88</v>
      </c>
      <c r="AF241" s="0" t="s">
        <v>92</v>
      </c>
      <c r="AG241" s="0" t="s">
        <v>93</v>
      </c>
      <c r="AH241" s="0" t="s">
        <v>94</v>
      </c>
      <c r="AI241" s="0" t="n">
        <v>2215</v>
      </c>
      <c r="AJ241" s="0" t="n">
        <v>4000</v>
      </c>
      <c r="AK241" s="0" t="n">
        <v>21118</v>
      </c>
      <c r="AL241" s="0" t="s">
        <v>95</v>
      </c>
      <c r="AM241" s="0" t="s">
        <v>96</v>
      </c>
      <c r="AN241" s="0" t="n">
        <v>3105010000</v>
      </c>
      <c r="AO241" s="0" t="s">
        <v>102</v>
      </c>
      <c r="AP241" s="0" t="s">
        <v>98</v>
      </c>
      <c r="AQ241" s="0" t="n">
        <v>2270204020</v>
      </c>
      <c r="AR241" s="0" t="s">
        <v>136</v>
      </c>
      <c r="AS241" s="0" t="n">
        <v>142154694</v>
      </c>
      <c r="AT241" s="0" t="s">
        <v>237</v>
      </c>
    </row>
    <row r="242" customFormat="false" ht="15" hidden="false" customHeight="false" outlineLevel="0" collapsed="false">
      <c r="C242" s="0" t="n">
        <v>70</v>
      </c>
      <c r="D242" s="0" t="n">
        <v>1100110374</v>
      </c>
      <c r="E242" s="27" t="s">
        <v>86</v>
      </c>
      <c r="F242" s="27" t="n">
        <v>2270</v>
      </c>
      <c r="G242" s="0" t="s">
        <v>87</v>
      </c>
      <c r="H242" s="35" t="n">
        <v>42219</v>
      </c>
      <c r="I242" s="0" t="n">
        <v>47</v>
      </c>
      <c r="J242" s="0" t="s">
        <v>88</v>
      </c>
      <c r="K242" s="28" t="n">
        <v>3439000062</v>
      </c>
      <c r="L242" s="28" t="s">
        <v>48</v>
      </c>
      <c r="M242" s="29" t="n">
        <v>2</v>
      </c>
      <c r="N242" s="0" t="s">
        <v>14</v>
      </c>
      <c r="O242" s="29" t="n">
        <v>356.02</v>
      </c>
      <c r="P242" s="0" t="n">
        <f aca="false">O242*M242</f>
        <v>712.04</v>
      </c>
      <c r="Q242" s="0" t="n">
        <v>1700024605</v>
      </c>
      <c r="R242" s="0" t="n">
        <v>1240</v>
      </c>
      <c r="S242" s="0" t="n">
        <v>3439000062</v>
      </c>
      <c r="T242" s="0" t="s">
        <v>48</v>
      </c>
      <c r="V242" s="0" t="n">
        <v>2</v>
      </c>
      <c r="W242" s="36" t="n">
        <f aca="false">M242*O242</f>
        <v>712.04</v>
      </c>
      <c r="X242" s="0" t="n">
        <v>356.02</v>
      </c>
      <c r="Y242" s="0" t="n">
        <v>712.04</v>
      </c>
      <c r="Z242" s="37" t="n">
        <v>42186</v>
      </c>
      <c r="AA242" s="37" t="n">
        <v>42219</v>
      </c>
      <c r="AB242" s="0" t="s">
        <v>90</v>
      </c>
      <c r="AC242" s="0" t="s">
        <v>91</v>
      </c>
      <c r="AD242" s="0" t="n">
        <v>47</v>
      </c>
      <c r="AE242" s="0" t="s">
        <v>88</v>
      </c>
      <c r="AF242" s="0" t="s">
        <v>92</v>
      </c>
      <c r="AG242" s="0" t="s">
        <v>93</v>
      </c>
      <c r="AH242" s="0" t="s">
        <v>94</v>
      </c>
      <c r="AI242" s="0" t="n">
        <v>2215</v>
      </c>
      <c r="AJ242" s="0" t="n">
        <v>4000</v>
      </c>
      <c r="AK242" s="0" t="n">
        <v>21118</v>
      </c>
      <c r="AL242" s="0" t="s">
        <v>95</v>
      </c>
      <c r="AM242" s="0" t="s">
        <v>96</v>
      </c>
      <c r="AN242" s="0" t="n">
        <v>3105010000</v>
      </c>
      <c r="AO242" s="0" t="s">
        <v>102</v>
      </c>
      <c r="AP242" s="0" t="s">
        <v>98</v>
      </c>
      <c r="AQ242" s="0" t="n">
        <v>2270204020</v>
      </c>
      <c r="AR242" s="0" t="s">
        <v>136</v>
      </c>
      <c r="AS242" s="0" t="n">
        <v>142151944</v>
      </c>
      <c r="AT242" s="0" t="s">
        <v>238</v>
      </c>
    </row>
    <row r="243" customFormat="false" ht="15" hidden="false" customHeight="false" outlineLevel="0" collapsed="false">
      <c r="C243" s="0" t="n">
        <v>60</v>
      </c>
      <c r="D243" s="0" t="n">
        <v>1100110375</v>
      </c>
      <c r="E243" s="27" t="s">
        <v>86</v>
      </c>
      <c r="F243" s="27" t="n">
        <v>2270</v>
      </c>
      <c r="G243" s="0" t="s">
        <v>87</v>
      </c>
      <c r="H243" s="35" t="n">
        <v>42219</v>
      </c>
      <c r="I243" s="0" t="n">
        <v>47</v>
      </c>
      <c r="J243" s="0" t="s">
        <v>88</v>
      </c>
      <c r="K243" s="28" t="n">
        <v>3439000062</v>
      </c>
      <c r="L243" s="28" t="s">
        <v>48</v>
      </c>
      <c r="M243" s="29" t="n">
        <v>2</v>
      </c>
      <c r="N243" s="0" t="s">
        <v>14</v>
      </c>
      <c r="O243" s="29" t="n">
        <v>356.02</v>
      </c>
      <c r="P243" s="0" t="n">
        <f aca="false">O243*M243</f>
        <v>712.04</v>
      </c>
      <c r="Q243" s="0" t="n">
        <v>1700024605</v>
      </c>
      <c r="R243" s="0" t="n">
        <v>1250</v>
      </c>
      <c r="S243" s="0" t="n">
        <v>3439000062</v>
      </c>
      <c r="T243" s="0" t="s">
        <v>48</v>
      </c>
      <c r="V243" s="0" t="n">
        <v>2</v>
      </c>
      <c r="W243" s="36" t="n">
        <f aca="false">M243*O243</f>
        <v>712.04</v>
      </c>
      <c r="X243" s="0" t="n">
        <v>356.02</v>
      </c>
      <c r="Y243" s="0" t="n">
        <v>712.04</v>
      </c>
      <c r="Z243" s="37" t="n">
        <v>42186</v>
      </c>
      <c r="AA243" s="37" t="n">
        <v>42219</v>
      </c>
      <c r="AB243" s="0" t="s">
        <v>90</v>
      </c>
      <c r="AC243" s="0" t="s">
        <v>91</v>
      </c>
      <c r="AD243" s="0" t="n">
        <v>47</v>
      </c>
      <c r="AE243" s="0" t="s">
        <v>88</v>
      </c>
      <c r="AF243" s="0" t="s">
        <v>92</v>
      </c>
      <c r="AG243" s="0" t="s">
        <v>93</v>
      </c>
      <c r="AH243" s="0" t="s">
        <v>94</v>
      </c>
      <c r="AI243" s="0" t="n">
        <v>2215</v>
      </c>
      <c r="AJ243" s="0" t="n">
        <v>4000</v>
      </c>
      <c r="AK243" s="0" t="n">
        <v>21118</v>
      </c>
      <c r="AL243" s="0" t="s">
        <v>95</v>
      </c>
      <c r="AM243" s="0" t="s">
        <v>96</v>
      </c>
      <c r="AN243" s="0" t="n">
        <v>3105010000</v>
      </c>
      <c r="AO243" s="0" t="s">
        <v>102</v>
      </c>
      <c r="AP243" s="0" t="s">
        <v>98</v>
      </c>
      <c r="AQ243" s="0" t="n">
        <v>2270204020</v>
      </c>
      <c r="AR243" s="0" t="s">
        <v>136</v>
      </c>
      <c r="AS243" s="0" t="n">
        <v>142151949</v>
      </c>
      <c r="AT243" s="0" t="s">
        <v>242</v>
      </c>
    </row>
    <row r="244" customFormat="false" ht="15" hidden="false" customHeight="false" outlineLevel="0" collapsed="false">
      <c r="C244" s="0" t="n">
        <v>40</v>
      </c>
      <c r="D244" s="0" t="n">
        <v>1100110376</v>
      </c>
      <c r="E244" s="27" t="s">
        <v>86</v>
      </c>
      <c r="F244" s="27" t="n">
        <v>2270</v>
      </c>
      <c r="G244" s="0" t="s">
        <v>87</v>
      </c>
      <c r="H244" s="35" t="n">
        <v>42248</v>
      </c>
      <c r="I244" s="0" t="n">
        <v>47</v>
      </c>
      <c r="J244" s="0" t="s">
        <v>88</v>
      </c>
      <c r="K244" s="28" t="n">
        <v>3439000062</v>
      </c>
      <c r="L244" s="28" t="s">
        <v>48</v>
      </c>
      <c r="M244" s="29" t="n">
        <v>1</v>
      </c>
      <c r="N244" s="0" t="s">
        <v>14</v>
      </c>
      <c r="O244" s="29" t="n">
        <v>356.02</v>
      </c>
      <c r="P244" s="0" t="n">
        <f aca="false">O244*M244</f>
        <v>356.02</v>
      </c>
      <c r="Q244" s="0" t="n">
        <v>1700024605</v>
      </c>
      <c r="R244" s="0" t="n">
        <v>1260</v>
      </c>
      <c r="S244" s="0" t="n">
        <v>3439000062</v>
      </c>
      <c r="T244" s="0" t="s">
        <v>48</v>
      </c>
      <c r="V244" s="0" t="n">
        <v>1</v>
      </c>
      <c r="W244" s="36" t="n">
        <f aca="false">M244*O244</f>
        <v>356.02</v>
      </c>
      <c r="X244" s="0" t="n">
        <v>356.02</v>
      </c>
      <c r="Y244" s="0" t="n">
        <v>356.02</v>
      </c>
      <c r="Z244" s="37" t="n">
        <v>42186</v>
      </c>
      <c r="AA244" s="37" t="n">
        <v>42248</v>
      </c>
      <c r="AB244" s="0" t="s">
        <v>90</v>
      </c>
      <c r="AC244" s="0" t="s">
        <v>91</v>
      </c>
      <c r="AD244" s="0" t="n">
        <v>47</v>
      </c>
      <c r="AE244" s="0" t="s">
        <v>88</v>
      </c>
      <c r="AF244" s="0" t="s">
        <v>92</v>
      </c>
      <c r="AG244" s="0" t="s">
        <v>93</v>
      </c>
      <c r="AH244" s="0" t="s">
        <v>94</v>
      </c>
      <c r="AI244" s="0" t="n">
        <v>2215</v>
      </c>
      <c r="AJ244" s="0" t="n">
        <v>4000</v>
      </c>
      <c r="AK244" s="0" t="n">
        <v>21118</v>
      </c>
      <c r="AL244" s="0" t="s">
        <v>95</v>
      </c>
      <c r="AM244" s="0" t="s">
        <v>96</v>
      </c>
      <c r="AN244" s="0" t="n">
        <v>3105010000</v>
      </c>
      <c r="AO244" s="0" t="s">
        <v>102</v>
      </c>
      <c r="AP244" s="0" t="s">
        <v>98</v>
      </c>
      <c r="AQ244" s="0" t="n">
        <v>2270204020</v>
      </c>
      <c r="AR244" s="0" t="s">
        <v>136</v>
      </c>
      <c r="AS244" s="0" t="n">
        <v>142151952</v>
      </c>
      <c r="AT244" s="0" t="s">
        <v>242</v>
      </c>
    </row>
    <row r="245" customFormat="false" ht="15" hidden="false" customHeight="false" outlineLevel="0" collapsed="false">
      <c r="C245" s="0" t="n">
        <v>30</v>
      </c>
      <c r="D245" s="0" t="n">
        <v>1100110377</v>
      </c>
      <c r="E245" s="27" t="s">
        <v>86</v>
      </c>
      <c r="F245" s="27" t="n">
        <v>2270</v>
      </c>
      <c r="G245" s="0" t="s">
        <v>87</v>
      </c>
      <c r="H245" s="35" t="n">
        <v>42186</v>
      </c>
      <c r="I245" s="0" t="n">
        <v>47</v>
      </c>
      <c r="J245" s="0" t="s">
        <v>88</v>
      </c>
      <c r="K245" s="28" t="n">
        <v>3439000062</v>
      </c>
      <c r="L245" s="28" t="s">
        <v>48</v>
      </c>
      <c r="M245" s="29" t="n">
        <v>1</v>
      </c>
      <c r="N245" s="0" t="s">
        <v>14</v>
      </c>
      <c r="O245" s="29" t="n">
        <v>356.02</v>
      </c>
      <c r="P245" s="0" t="n">
        <f aca="false">O245*M245</f>
        <v>356.02</v>
      </c>
      <c r="Q245" s="0" t="n">
        <v>1700024605</v>
      </c>
      <c r="R245" s="0" t="n">
        <v>1270</v>
      </c>
      <c r="S245" s="0" t="n">
        <v>3439000062</v>
      </c>
      <c r="T245" s="0" t="s">
        <v>48</v>
      </c>
      <c r="V245" s="0" t="n">
        <v>1</v>
      </c>
      <c r="W245" s="36" t="n">
        <f aca="false">M245*O245</f>
        <v>356.02</v>
      </c>
      <c r="X245" s="0" t="n">
        <v>356.02</v>
      </c>
      <c r="Y245" s="0" t="n">
        <v>356.02</v>
      </c>
      <c r="Z245" s="37" t="n">
        <v>42186</v>
      </c>
      <c r="AA245" s="37" t="n">
        <v>42186</v>
      </c>
      <c r="AB245" s="0" t="s">
        <v>90</v>
      </c>
      <c r="AC245" s="0" t="s">
        <v>91</v>
      </c>
      <c r="AD245" s="0" t="n">
        <v>47</v>
      </c>
      <c r="AE245" s="0" t="s">
        <v>88</v>
      </c>
      <c r="AF245" s="0" t="s">
        <v>92</v>
      </c>
      <c r="AG245" s="0" t="s">
        <v>93</v>
      </c>
      <c r="AH245" s="0" t="s">
        <v>94</v>
      </c>
      <c r="AI245" s="0" t="n">
        <v>2215</v>
      </c>
      <c r="AJ245" s="0" t="n">
        <v>4000</v>
      </c>
      <c r="AK245" s="0" t="n">
        <v>21118</v>
      </c>
      <c r="AL245" s="0" t="s">
        <v>95</v>
      </c>
      <c r="AM245" s="0" t="s">
        <v>96</v>
      </c>
      <c r="AN245" s="0" t="n">
        <v>3105010000</v>
      </c>
      <c r="AO245" s="0" t="s">
        <v>102</v>
      </c>
      <c r="AP245" s="0" t="s">
        <v>98</v>
      </c>
      <c r="AQ245" s="0" t="n">
        <v>2270204020</v>
      </c>
      <c r="AR245" s="0" t="s">
        <v>136</v>
      </c>
      <c r="AS245" s="0" t="n">
        <v>142181739</v>
      </c>
      <c r="AT245" s="0" t="s">
        <v>236</v>
      </c>
    </row>
    <row r="246" customFormat="false" ht="15" hidden="false" customHeight="false" outlineLevel="0" collapsed="false">
      <c r="C246" s="0" t="n">
        <v>10</v>
      </c>
      <c r="D246" s="0" t="n">
        <v>1100110561</v>
      </c>
      <c r="E246" s="27" t="s">
        <v>86</v>
      </c>
      <c r="F246" s="27" t="n">
        <v>2260</v>
      </c>
      <c r="G246" s="0" t="s">
        <v>87</v>
      </c>
      <c r="H246" s="35" t="n">
        <v>42278</v>
      </c>
      <c r="I246" s="0" t="n">
        <v>47</v>
      </c>
      <c r="J246" s="0" t="s">
        <v>88</v>
      </c>
      <c r="K246" s="28" t="n">
        <v>3418000014</v>
      </c>
      <c r="L246" s="28" t="s">
        <v>15</v>
      </c>
      <c r="M246" s="29" t="n">
        <v>6</v>
      </c>
      <c r="N246" s="0" t="s">
        <v>14</v>
      </c>
      <c r="O246" s="29" t="n">
        <v>129.59</v>
      </c>
      <c r="P246" s="0" t="n">
        <f aca="false">O246*M246</f>
        <v>777.54</v>
      </c>
      <c r="Q246" s="0" t="n">
        <v>1700024667</v>
      </c>
      <c r="R246" s="0" t="n">
        <v>30</v>
      </c>
      <c r="S246" s="0" t="n">
        <v>3418000014</v>
      </c>
      <c r="T246" s="0" t="s">
        <v>15</v>
      </c>
      <c r="V246" s="0" t="n">
        <v>6</v>
      </c>
      <c r="W246" s="36" t="n">
        <f aca="false">M246*O246</f>
        <v>777.54</v>
      </c>
      <c r="X246" s="0" t="n">
        <v>129.59</v>
      </c>
      <c r="Y246" s="0" t="n">
        <v>777.54</v>
      </c>
      <c r="Z246" s="37" t="n">
        <v>42278</v>
      </c>
      <c r="AA246" s="37" t="n">
        <v>42278</v>
      </c>
      <c r="AB246" s="0" t="s">
        <v>90</v>
      </c>
      <c r="AC246" s="0" t="s">
        <v>91</v>
      </c>
      <c r="AD246" s="0" t="n">
        <v>47</v>
      </c>
      <c r="AE246" s="0" t="s">
        <v>88</v>
      </c>
      <c r="AF246" s="0" t="s">
        <v>92</v>
      </c>
      <c r="AG246" s="0" t="s">
        <v>93</v>
      </c>
      <c r="AH246" s="0" t="s">
        <v>94</v>
      </c>
      <c r="AI246" s="0" t="n">
        <v>2215</v>
      </c>
      <c r="AJ246" s="0" t="n">
        <v>4000</v>
      </c>
      <c r="AK246" s="0" t="n">
        <v>21118</v>
      </c>
      <c r="AL246" s="0" t="s">
        <v>95</v>
      </c>
      <c r="AM246" s="0" t="s">
        <v>96</v>
      </c>
      <c r="AN246" s="0" t="n">
        <v>3101010000</v>
      </c>
      <c r="AO246" s="0" t="s">
        <v>112</v>
      </c>
      <c r="AP246" s="0" t="s">
        <v>98</v>
      </c>
      <c r="AQ246" s="0" t="n">
        <v>2260204020</v>
      </c>
      <c r="AR246" s="0" t="s">
        <v>104</v>
      </c>
      <c r="AS246" s="0" t="n">
        <v>142134664</v>
      </c>
      <c r="AT246" s="0" t="s">
        <v>232</v>
      </c>
    </row>
    <row r="247" customFormat="false" ht="15" hidden="false" customHeight="false" outlineLevel="0" collapsed="false">
      <c r="C247" s="0" t="n">
        <v>40</v>
      </c>
      <c r="D247" s="0" t="n">
        <v>1100110951</v>
      </c>
      <c r="E247" s="27" t="s">
        <v>86</v>
      </c>
      <c r="F247" s="27" t="n">
        <v>2230</v>
      </c>
      <c r="G247" s="0" t="s">
        <v>87</v>
      </c>
      <c r="H247" s="35" t="n">
        <v>42186</v>
      </c>
      <c r="I247" s="0" t="n">
        <v>47</v>
      </c>
      <c r="J247" s="0" t="s">
        <v>88</v>
      </c>
      <c r="K247" s="28" t="n">
        <v>3449950211</v>
      </c>
      <c r="L247" s="28" t="s">
        <v>49</v>
      </c>
      <c r="M247" s="29" t="n">
        <v>2</v>
      </c>
      <c r="N247" s="0" t="s">
        <v>14</v>
      </c>
      <c r="O247" s="29" t="n">
        <v>1052.88</v>
      </c>
      <c r="P247" s="0" t="n">
        <f aca="false">O247*M247</f>
        <v>2105.76</v>
      </c>
      <c r="Q247" s="0" t="n">
        <v>1700024605</v>
      </c>
      <c r="R247" s="0" t="n">
        <v>1280</v>
      </c>
      <c r="S247" s="0" t="n">
        <v>3449950211</v>
      </c>
      <c r="T247" s="0" t="s">
        <v>49</v>
      </c>
      <c r="V247" s="0" t="n">
        <v>2</v>
      </c>
      <c r="W247" s="36" t="n">
        <f aca="false">M247*O247</f>
        <v>2105.76</v>
      </c>
      <c r="X247" s="0" t="s">
        <v>243</v>
      </c>
      <c r="Y247" s="0" t="s">
        <v>244</v>
      </c>
      <c r="Z247" s="37" t="n">
        <v>42186</v>
      </c>
      <c r="AA247" s="37" t="n">
        <v>42186</v>
      </c>
      <c r="AB247" s="0" t="s">
        <v>90</v>
      </c>
      <c r="AC247" s="0" t="s">
        <v>91</v>
      </c>
      <c r="AD247" s="0" t="n">
        <v>47</v>
      </c>
      <c r="AE247" s="0" t="s">
        <v>88</v>
      </c>
      <c r="AF247" s="0" t="s">
        <v>92</v>
      </c>
      <c r="AG247" s="0" t="s">
        <v>93</v>
      </c>
      <c r="AH247" s="0" t="s">
        <v>94</v>
      </c>
      <c r="AI247" s="0" t="n">
        <v>2215</v>
      </c>
      <c r="AJ247" s="0" t="n">
        <v>4000</v>
      </c>
      <c r="AK247" s="0" t="n">
        <v>21118</v>
      </c>
      <c r="AL247" s="0" t="s">
        <v>95</v>
      </c>
      <c r="AM247" s="0" t="s">
        <v>96</v>
      </c>
      <c r="AN247" s="0" t="n">
        <v>3101010000</v>
      </c>
      <c r="AO247" s="0" t="s">
        <v>112</v>
      </c>
      <c r="AP247" s="0" t="s">
        <v>98</v>
      </c>
      <c r="AQ247" s="0" t="n">
        <v>2230101270</v>
      </c>
      <c r="AR247" s="0" t="s">
        <v>245</v>
      </c>
      <c r="AS247" s="0" t="n">
        <v>142138145</v>
      </c>
      <c r="AT247" s="0" t="s">
        <v>246</v>
      </c>
    </row>
    <row r="248" customFormat="false" ht="15" hidden="false" customHeight="false" outlineLevel="0" collapsed="false">
      <c r="C248" s="0" t="n">
        <v>120</v>
      </c>
      <c r="D248" s="0" t="n">
        <v>1100110951</v>
      </c>
      <c r="E248" s="27" t="s">
        <v>86</v>
      </c>
      <c r="F248" s="27" t="n">
        <v>2230</v>
      </c>
      <c r="G248" s="0" t="s">
        <v>87</v>
      </c>
      <c r="H248" s="35" t="n">
        <v>42186</v>
      </c>
      <c r="I248" s="0" t="n">
        <v>47</v>
      </c>
      <c r="J248" s="0" t="s">
        <v>88</v>
      </c>
      <c r="K248" s="28" t="n">
        <v>3418000264</v>
      </c>
      <c r="L248" s="28" t="s">
        <v>20</v>
      </c>
      <c r="M248" s="29" t="n">
        <v>1</v>
      </c>
      <c r="N248" s="0" t="s">
        <v>14</v>
      </c>
      <c r="O248" s="29" t="n">
        <v>600</v>
      </c>
      <c r="P248" s="0" t="n">
        <f aca="false">O248*M248</f>
        <v>600</v>
      </c>
      <c r="Q248" s="0" t="n">
        <v>1700024605</v>
      </c>
      <c r="R248" s="0" t="n">
        <v>1290</v>
      </c>
      <c r="S248" s="0" t="n">
        <v>3418000264</v>
      </c>
      <c r="T248" s="0" t="s">
        <v>20</v>
      </c>
      <c r="V248" s="0" t="n">
        <v>1</v>
      </c>
      <c r="W248" s="36" t="n">
        <f aca="false">M248*O248</f>
        <v>600</v>
      </c>
      <c r="X248" s="0" t="n">
        <v>600</v>
      </c>
      <c r="Y248" s="0" t="n">
        <v>600</v>
      </c>
      <c r="Z248" s="37" t="n">
        <v>42186</v>
      </c>
      <c r="AA248" s="37" t="n">
        <v>42186</v>
      </c>
      <c r="AB248" s="0" t="s">
        <v>90</v>
      </c>
      <c r="AC248" s="0" t="s">
        <v>91</v>
      </c>
      <c r="AD248" s="0" t="n">
        <v>47</v>
      </c>
      <c r="AE248" s="0" t="s">
        <v>88</v>
      </c>
      <c r="AF248" s="0" t="s">
        <v>92</v>
      </c>
      <c r="AG248" s="0" t="s">
        <v>93</v>
      </c>
      <c r="AH248" s="0" t="s">
        <v>94</v>
      </c>
      <c r="AI248" s="0" t="n">
        <v>2215</v>
      </c>
      <c r="AJ248" s="0" t="n">
        <v>4000</v>
      </c>
      <c r="AK248" s="0" t="n">
        <v>21118</v>
      </c>
      <c r="AL248" s="0" t="s">
        <v>95</v>
      </c>
      <c r="AM248" s="0" t="s">
        <v>96</v>
      </c>
      <c r="AN248" s="0" t="n">
        <v>3105010000</v>
      </c>
      <c r="AO248" s="0" t="s">
        <v>102</v>
      </c>
      <c r="AP248" s="0" t="s">
        <v>98</v>
      </c>
      <c r="AQ248" s="0" t="n">
        <v>2230101270</v>
      </c>
      <c r="AR248" s="0" t="s">
        <v>245</v>
      </c>
      <c r="AS248" s="0" t="n">
        <v>142138145</v>
      </c>
      <c r="AT248" s="0" t="s">
        <v>246</v>
      </c>
    </row>
    <row r="249" customFormat="false" ht="15" hidden="false" customHeight="false" outlineLevel="0" collapsed="false">
      <c r="C249" s="0" t="n">
        <v>40</v>
      </c>
      <c r="D249" s="0" t="n">
        <v>1100110954</v>
      </c>
      <c r="E249" s="27" t="s">
        <v>86</v>
      </c>
      <c r="F249" s="27" t="n">
        <v>2230</v>
      </c>
      <c r="G249" s="0" t="s">
        <v>87</v>
      </c>
      <c r="H249" s="35" t="n">
        <v>42216</v>
      </c>
      <c r="I249" s="0" t="n">
        <v>47</v>
      </c>
      <c r="J249" s="0" t="s">
        <v>88</v>
      </c>
      <c r="K249" s="28" t="n">
        <v>3449950211</v>
      </c>
      <c r="L249" s="28" t="s">
        <v>49</v>
      </c>
      <c r="M249" s="29" t="n">
        <v>2</v>
      </c>
      <c r="N249" s="0" t="s">
        <v>14</v>
      </c>
      <c r="O249" s="29" t="n">
        <v>1052.88</v>
      </c>
      <c r="P249" s="0" t="n">
        <f aca="false">O249*M249</f>
        <v>2105.76</v>
      </c>
      <c r="Q249" s="0" t="n">
        <v>1700024605</v>
      </c>
      <c r="R249" s="0" t="n">
        <v>1310</v>
      </c>
      <c r="S249" s="0" t="n">
        <v>3449950211</v>
      </c>
      <c r="T249" s="0" t="s">
        <v>49</v>
      </c>
      <c r="V249" s="0" t="n">
        <v>2</v>
      </c>
      <c r="W249" s="36" t="n">
        <f aca="false">M249*O249</f>
        <v>2105.76</v>
      </c>
      <c r="X249" s="0" t="s">
        <v>243</v>
      </c>
      <c r="Y249" s="0" t="s">
        <v>244</v>
      </c>
      <c r="Z249" s="37" t="n">
        <v>42186</v>
      </c>
      <c r="AA249" s="37" t="n">
        <v>42216</v>
      </c>
      <c r="AB249" s="0" t="s">
        <v>90</v>
      </c>
      <c r="AC249" s="0" t="s">
        <v>91</v>
      </c>
      <c r="AD249" s="0" t="n">
        <v>47</v>
      </c>
      <c r="AE249" s="0" t="s">
        <v>88</v>
      </c>
      <c r="AF249" s="0" t="s">
        <v>92</v>
      </c>
      <c r="AG249" s="0" t="s">
        <v>93</v>
      </c>
      <c r="AH249" s="0" t="s">
        <v>94</v>
      </c>
      <c r="AI249" s="0" t="n">
        <v>2215</v>
      </c>
      <c r="AJ249" s="0" t="n">
        <v>4000</v>
      </c>
      <c r="AK249" s="0" t="n">
        <v>21118</v>
      </c>
      <c r="AL249" s="0" t="s">
        <v>95</v>
      </c>
      <c r="AM249" s="0" t="s">
        <v>96</v>
      </c>
      <c r="AN249" s="0" t="n">
        <v>3101010000</v>
      </c>
      <c r="AO249" s="0" t="s">
        <v>112</v>
      </c>
      <c r="AP249" s="0" t="s">
        <v>98</v>
      </c>
      <c r="AQ249" s="0" t="n">
        <v>2230101270</v>
      </c>
      <c r="AR249" s="0" t="s">
        <v>245</v>
      </c>
      <c r="AS249" s="0" t="n">
        <v>142138153</v>
      </c>
      <c r="AT249" s="0" t="s">
        <v>247</v>
      </c>
    </row>
    <row r="250" customFormat="false" ht="15" hidden="false" customHeight="false" outlineLevel="0" collapsed="false">
      <c r="C250" s="0" t="n">
        <v>130</v>
      </c>
      <c r="D250" s="0" t="n">
        <v>1100110954</v>
      </c>
      <c r="E250" s="27" t="s">
        <v>86</v>
      </c>
      <c r="F250" s="27" t="n">
        <v>2230</v>
      </c>
      <c r="G250" s="0" t="s">
        <v>87</v>
      </c>
      <c r="H250" s="35" t="n">
        <v>42216</v>
      </c>
      <c r="I250" s="0" t="n">
        <v>47</v>
      </c>
      <c r="J250" s="0" t="s">
        <v>88</v>
      </c>
      <c r="K250" s="28" t="n">
        <v>3418000264</v>
      </c>
      <c r="L250" s="28" t="s">
        <v>20</v>
      </c>
      <c r="M250" s="29" t="n">
        <v>1</v>
      </c>
      <c r="N250" s="0" t="s">
        <v>14</v>
      </c>
      <c r="O250" s="29" t="n">
        <v>600</v>
      </c>
      <c r="P250" s="0" t="n">
        <f aca="false">O250*M250</f>
        <v>600</v>
      </c>
      <c r="Q250" s="0" t="n">
        <v>1700024605</v>
      </c>
      <c r="R250" s="0" t="n">
        <v>1300</v>
      </c>
      <c r="S250" s="0" t="n">
        <v>3418000264</v>
      </c>
      <c r="T250" s="0" t="s">
        <v>20</v>
      </c>
      <c r="V250" s="0" t="n">
        <v>1</v>
      </c>
      <c r="W250" s="36" t="n">
        <f aca="false">M250*O250</f>
        <v>600</v>
      </c>
      <c r="X250" s="0" t="n">
        <v>600</v>
      </c>
      <c r="Y250" s="0" t="n">
        <v>600</v>
      </c>
      <c r="Z250" s="37" t="n">
        <v>42186</v>
      </c>
      <c r="AA250" s="37" t="n">
        <v>42216</v>
      </c>
      <c r="AB250" s="0" t="s">
        <v>90</v>
      </c>
      <c r="AC250" s="0" t="s">
        <v>91</v>
      </c>
      <c r="AD250" s="0" t="n">
        <v>47</v>
      </c>
      <c r="AE250" s="0" t="s">
        <v>88</v>
      </c>
      <c r="AF250" s="0" t="s">
        <v>92</v>
      </c>
      <c r="AG250" s="0" t="s">
        <v>93</v>
      </c>
      <c r="AH250" s="0" t="s">
        <v>94</v>
      </c>
      <c r="AI250" s="0" t="n">
        <v>2215</v>
      </c>
      <c r="AJ250" s="0" t="n">
        <v>4000</v>
      </c>
      <c r="AK250" s="0" t="n">
        <v>21118</v>
      </c>
      <c r="AL250" s="0" t="s">
        <v>95</v>
      </c>
      <c r="AM250" s="0" t="s">
        <v>96</v>
      </c>
      <c r="AN250" s="0" t="n">
        <v>3105010000</v>
      </c>
      <c r="AO250" s="0" t="s">
        <v>102</v>
      </c>
      <c r="AP250" s="0" t="s">
        <v>98</v>
      </c>
      <c r="AQ250" s="0" t="n">
        <v>2230101270</v>
      </c>
      <c r="AR250" s="0" t="s">
        <v>245</v>
      </c>
      <c r="AS250" s="0" t="n">
        <v>142138153</v>
      </c>
      <c r="AT250" s="0" t="s">
        <v>247</v>
      </c>
    </row>
    <row r="251" customFormat="false" ht="15" hidden="false" customHeight="false" outlineLevel="0" collapsed="false">
      <c r="C251" s="0" t="n">
        <v>40</v>
      </c>
      <c r="D251" s="0" t="n">
        <v>1100110961</v>
      </c>
      <c r="E251" s="27" t="s">
        <v>86</v>
      </c>
      <c r="F251" s="27" t="n">
        <v>2230</v>
      </c>
      <c r="G251" s="0" t="s">
        <v>87</v>
      </c>
      <c r="H251" s="35" t="n">
        <v>42248</v>
      </c>
      <c r="I251" s="0" t="n">
        <v>47</v>
      </c>
      <c r="J251" s="0" t="s">
        <v>88</v>
      </c>
      <c r="K251" s="28" t="n">
        <v>3449950211</v>
      </c>
      <c r="L251" s="28" t="s">
        <v>49</v>
      </c>
      <c r="M251" s="29" t="n">
        <v>2</v>
      </c>
      <c r="N251" s="0" t="s">
        <v>14</v>
      </c>
      <c r="O251" s="29" t="n">
        <v>1052.88</v>
      </c>
      <c r="P251" s="0" t="n">
        <f aca="false">O251*M251</f>
        <v>2105.76</v>
      </c>
      <c r="Q251" s="0" t="n">
        <v>1700024605</v>
      </c>
      <c r="R251" s="0" t="n">
        <v>1320</v>
      </c>
      <c r="S251" s="0" t="n">
        <v>3449950211</v>
      </c>
      <c r="T251" s="0" t="s">
        <v>49</v>
      </c>
      <c r="V251" s="0" t="n">
        <v>2</v>
      </c>
      <c r="W251" s="36" t="n">
        <f aca="false">M251*O251</f>
        <v>2105.76</v>
      </c>
      <c r="X251" s="0" t="s">
        <v>243</v>
      </c>
      <c r="Y251" s="0" t="s">
        <v>244</v>
      </c>
      <c r="Z251" s="37" t="n">
        <v>42186</v>
      </c>
      <c r="AA251" s="37" t="n">
        <v>42248</v>
      </c>
      <c r="AB251" s="0" t="s">
        <v>90</v>
      </c>
      <c r="AC251" s="0" t="s">
        <v>91</v>
      </c>
      <c r="AD251" s="0" t="n">
        <v>47</v>
      </c>
      <c r="AE251" s="0" t="s">
        <v>88</v>
      </c>
      <c r="AF251" s="0" t="s">
        <v>92</v>
      </c>
      <c r="AG251" s="0" t="s">
        <v>93</v>
      </c>
      <c r="AH251" s="0" t="s">
        <v>94</v>
      </c>
      <c r="AI251" s="0" t="n">
        <v>2215</v>
      </c>
      <c r="AJ251" s="0" t="n">
        <v>4000</v>
      </c>
      <c r="AK251" s="0" t="n">
        <v>21118</v>
      </c>
      <c r="AL251" s="0" t="s">
        <v>95</v>
      </c>
      <c r="AM251" s="0" t="s">
        <v>96</v>
      </c>
      <c r="AN251" s="0" t="n">
        <v>3101010000</v>
      </c>
      <c r="AO251" s="0" t="s">
        <v>112</v>
      </c>
      <c r="AP251" s="0" t="s">
        <v>98</v>
      </c>
      <c r="AQ251" s="0" t="n">
        <v>2230101270</v>
      </c>
      <c r="AR251" s="0" t="s">
        <v>245</v>
      </c>
      <c r="AS251" s="0" t="n">
        <v>142138209</v>
      </c>
      <c r="AT251" s="0" t="s">
        <v>246</v>
      </c>
    </row>
    <row r="252" customFormat="false" ht="15" hidden="false" customHeight="false" outlineLevel="0" collapsed="false">
      <c r="C252" s="0" t="n">
        <v>110</v>
      </c>
      <c r="D252" s="0" t="n">
        <v>1100110961</v>
      </c>
      <c r="E252" s="27" t="s">
        <v>86</v>
      </c>
      <c r="F252" s="27" t="n">
        <v>2230</v>
      </c>
      <c r="G252" s="0" t="s">
        <v>87</v>
      </c>
      <c r="H252" s="35" t="n">
        <v>42248</v>
      </c>
      <c r="I252" s="0" t="n">
        <v>47</v>
      </c>
      <c r="J252" s="0" t="s">
        <v>88</v>
      </c>
      <c r="K252" s="28" t="n">
        <v>3418000264</v>
      </c>
      <c r="L252" s="28" t="s">
        <v>20</v>
      </c>
      <c r="M252" s="29" t="n">
        <v>1</v>
      </c>
      <c r="N252" s="0" t="s">
        <v>14</v>
      </c>
      <c r="O252" s="29" t="n">
        <v>600</v>
      </c>
      <c r="P252" s="0" t="n">
        <f aca="false">O252*M252</f>
        <v>600</v>
      </c>
      <c r="Q252" s="0" t="n">
        <v>1700024605</v>
      </c>
      <c r="R252" s="0" t="n">
        <v>1330</v>
      </c>
      <c r="S252" s="0" t="n">
        <v>3418000264</v>
      </c>
      <c r="T252" s="0" t="s">
        <v>20</v>
      </c>
      <c r="V252" s="0" t="n">
        <v>1</v>
      </c>
      <c r="W252" s="36" t="n">
        <f aca="false">M252*O252</f>
        <v>600</v>
      </c>
      <c r="X252" s="0" t="n">
        <v>600</v>
      </c>
      <c r="Y252" s="0" t="n">
        <v>600</v>
      </c>
      <c r="Z252" s="37" t="n">
        <v>42186</v>
      </c>
      <c r="AA252" s="37" t="n">
        <v>42248</v>
      </c>
      <c r="AB252" s="0" t="s">
        <v>90</v>
      </c>
      <c r="AC252" s="0" t="s">
        <v>91</v>
      </c>
      <c r="AD252" s="0" t="n">
        <v>47</v>
      </c>
      <c r="AE252" s="0" t="s">
        <v>88</v>
      </c>
      <c r="AF252" s="0" t="s">
        <v>92</v>
      </c>
      <c r="AG252" s="0" t="s">
        <v>93</v>
      </c>
      <c r="AH252" s="0" t="s">
        <v>94</v>
      </c>
      <c r="AI252" s="0" t="n">
        <v>2215</v>
      </c>
      <c r="AJ252" s="0" t="n">
        <v>4000</v>
      </c>
      <c r="AK252" s="0" t="n">
        <v>21118</v>
      </c>
      <c r="AL252" s="0" t="s">
        <v>95</v>
      </c>
      <c r="AM252" s="0" t="s">
        <v>96</v>
      </c>
      <c r="AN252" s="0" t="n">
        <v>3105010000</v>
      </c>
      <c r="AO252" s="0" t="s">
        <v>102</v>
      </c>
      <c r="AP252" s="0" t="s">
        <v>98</v>
      </c>
      <c r="AQ252" s="0" t="n">
        <v>2230101270</v>
      </c>
      <c r="AR252" s="0" t="s">
        <v>245</v>
      </c>
      <c r="AS252" s="0" t="n">
        <v>142138209</v>
      </c>
      <c r="AT252" s="0" t="s">
        <v>246</v>
      </c>
    </row>
    <row r="253" customFormat="false" ht="15" hidden="false" customHeight="false" outlineLevel="0" collapsed="false">
      <c r="C253" s="0" t="n">
        <v>40</v>
      </c>
      <c r="D253" s="0" t="n">
        <v>1100110962</v>
      </c>
      <c r="E253" s="27" t="s">
        <v>86</v>
      </c>
      <c r="F253" s="27" t="n">
        <v>2230</v>
      </c>
      <c r="G253" s="0" t="s">
        <v>87</v>
      </c>
      <c r="H253" s="35" t="n">
        <v>42186</v>
      </c>
      <c r="I253" s="0" t="n">
        <v>47</v>
      </c>
      <c r="J253" s="0" t="s">
        <v>88</v>
      </c>
      <c r="K253" s="28" t="n">
        <v>3449950211</v>
      </c>
      <c r="L253" s="28" t="s">
        <v>49</v>
      </c>
      <c r="M253" s="29" t="n">
        <v>2</v>
      </c>
      <c r="N253" s="0" t="s">
        <v>14</v>
      </c>
      <c r="O253" s="29" t="n">
        <v>1052.88</v>
      </c>
      <c r="P253" s="0" t="n">
        <f aca="false">O253*M253</f>
        <v>2105.76</v>
      </c>
      <c r="Q253" s="0" t="n">
        <v>1700024605</v>
      </c>
      <c r="R253" s="0" t="n">
        <v>1340</v>
      </c>
      <c r="S253" s="0" t="n">
        <v>3449950211</v>
      </c>
      <c r="T253" s="0" t="s">
        <v>49</v>
      </c>
      <c r="V253" s="0" t="n">
        <v>2</v>
      </c>
      <c r="W253" s="36" t="n">
        <f aca="false">M253*O253</f>
        <v>2105.76</v>
      </c>
      <c r="X253" s="0" t="s">
        <v>243</v>
      </c>
      <c r="Y253" s="0" t="s">
        <v>244</v>
      </c>
      <c r="Z253" s="37" t="n">
        <v>42186</v>
      </c>
      <c r="AA253" s="37" t="n">
        <v>42186</v>
      </c>
      <c r="AB253" s="0" t="s">
        <v>90</v>
      </c>
      <c r="AC253" s="0" t="s">
        <v>91</v>
      </c>
      <c r="AD253" s="0" t="n">
        <v>47</v>
      </c>
      <c r="AE253" s="0" t="s">
        <v>88</v>
      </c>
      <c r="AF253" s="0" t="s">
        <v>92</v>
      </c>
      <c r="AG253" s="0" t="s">
        <v>93</v>
      </c>
      <c r="AH253" s="0" t="s">
        <v>94</v>
      </c>
      <c r="AI253" s="0" t="n">
        <v>2215</v>
      </c>
      <c r="AJ253" s="0" t="n">
        <v>4000</v>
      </c>
      <c r="AK253" s="0" t="n">
        <v>21118</v>
      </c>
      <c r="AL253" s="0" t="s">
        <v>95</v>
      </c>
      <c r="AM253" s="0" t="s">
        <v>96</v>
      </c>
      <c r="AN253" s="0" t="n">
        <v>3101010000</v>
      </c>
      <c r="AO253" s="0" t="s">
        <v>112</v>
      </c>
      <c r="AP253" s="0" t="s">
        <v>98</v>
      </c>
      <c r="AQ253" s="0" t="n">
        <v>2230101280</v>
      </c>
      <c r="AR253" s="0" t="s">
        <v>248</v>
      </c>
      <c r="AS253" s="0" t="n">
        <v>142138287</v>
      </c>
      <c r="AT253" s="0" t="s">
        <v>247</v>
      </c>
    </row>
    <row r="254" customFormat="false" ht="15" hidden="false" customHeight="false" outlineLevel="0" collapsed="false">
      <c r="C254" s="0" t="n">
        <v>10</v>
      </c>
      <c r="D254" s="0" t="n">
        <v>1100111122</v>
      </c>
      <c r="E254" s="27" t="s">
        <v>86</v>
      </c>
      <c r="F254" s="27" t="n">
        <v>2230</v>
      </c>
      <c r="G254" s="0" t="s">
        <v>87</v>
      </c>
      <c r="H254" s="35" t="n">
        <v>42216</v>
      </c>
      <c r="I254" s="0" t="n">
        <v>47</v>
      </c>
      <c r="J254" s="0" t="s">
        <v>88</v>
      </c>
      <c r="K254" s="28" t="n">
        <v>3449950211</v>
      </c>
      <c r="L254" s="28" t="s">
        <v>49</v>
      </c>
      <c r="M254" s="29" t="n">
        <v>2</v>
      </c>
      <c r="N254" s="0" t="s">
        <v>14</v>
      </c>
      <c r="O254" s="29" t="n">
        <v>1052.88</v>
      </c>
      <c r="P254" s="0" t="n">
        <f aca="false">O254*M254</f>
        <v>2105.76</v>
      </c>
      <c r="Q254" s="0" t="n">
        <v>1700024605</v>
      </c>
      <c r="R254" s="0" t="n">
        <v>1350</v>
      </c>
      <c r="S254" s="0" t="n">
        <v>3449950211</v>
      </c>
      <c r="T254" s="0" t="s">
        <v>49</v>
      </c>
      <c r="V254" s="0" t="n">
        <v>2</v>
      </c>
      <c r="W254" s="36" t="n">
        <f aca="false">M254*O254</f>
        <v>2105.76</v>
      </c>
      <c r="X254" s="0" t="s">
        <v>243</v>
      </c>
      <c r="Y254" s="0" t="s">
        <v>244</v>
      </c>
      <c r="Z254" s="37" t="n">
        <v>42186</v>
      </c>
      <c r="AA254" s="37" t="n">
        <v>42216</v>
      </c>
      <c r="AB254" s="0" t="s">
        <v>90</v>
      </c>
      <c r="AC254" s="0" t="s">
        <v>91</v>
      </c>
      <c r="AD254" s="0" t="n">
        <v>47</v>
      </c>
      <c r="AE254" s="0" t="s">
        <v>88</v>
      </c>
      <c r="AF254" s="0" t="s">
        <v>92</v>
      </c>
      <c r="AG254" s="0" t="s">
        <v>93</v>
      </c>
      <c r="AH254" s="0" t="s">
        <v>94</v>
      </c>
      <c r="AI254" s="0" t="n">
        <v>2215</v>
      </c>
      <c r="AJ254" s="0" t="n">
        <v>4000</v>
      </c>
      <c r="AK254" s="0" t="n">
        <v>21118</v>
      </c>
      <c r="AL254" s="0" t="s">
        <v>95</v>
      </c>
      <c r="AM254" s="0" t="s">
        <v>96</v>
      </c>
      <c r="AN254" s="0" t="n">
        <v>3101010000</v>
      </c>
      <c r="AO254" s="0" t="s">
        <v>112</v>
      </c>
      <c r="AP254" s="0" t="s">
        <v>98</v>
      </c>
      <c r="AQ254" s="0" t="n">
        <v>2230107060</v>
      </c>
      <c r="AR254" s="0" t="s">
        <v>249</v>
      </c>
      <c r="AS254" s="0" t="n">
        <v>142139278</v>
      </c>
      <c r="AT254" s="0" t="s">
        <v>246</v>
      </c>
    </row>
    <row r="255" customFormat="false" ht="15" hidden="false" customHeight="false" outlineLevel="0" collapsed="false">
      <c r="C255" s="0" t="n">
        <v>10</v>
      </c>
      <c r="D255" s="0" t="n">
        <v>1100111123</v>
      </c>
      <c r="E255" s="27" t="s">
        <v>86</v>
      </c>
      <c r="F255" s="27" t="n">
        <v>2230</v>
      </c>
      <c r="G255" s="0" t="s">
        <v>87</v>
      </c>
      <c r="H255" s="35" t="n">
        <v>42219</v>
      </c>
      <c r="I255" s="0" t="n">
        <v>47</v>
      </c>
      <c r="J255" s="0" t="s">
        <v>88</v>
      </c>
      <c r="K255" s="28" t="n">
        <v>3449950211</v>
      </c>
      <c r="L255" s="28" t="s">
        <v>49</v>
      </c>
      <c r="M255" s="29" t="n">
        <v>2</v>
      </c>
      <c r="N255" s="0" t="s">
        <v>14</v>
      </c>
      <c r="O255" s="29" t="n">
        <v>1052.88</v>
      </c>
      <c r="P255" s="0" t="n">
        <f aca="false">O255*M255</f>
        <v>2105.76</v>
      </c>
      <c r="Q255" s="0" t="n">
        <v>1700024605</v>
      </c>
      <c r="R255" s="0" t="n">
        <v>1360</v>
      </c>
      <c r="S255" s="0" t="n">
        <v>3449950211</v>
      </c>
      <c r="T255" s="0" t="s">
        <v>49</v>
      </c>
      <c r="V255" s="0" t="n">
        <v>2</v>
      </c>
      <c r="W255" s="36" t="n">
        <f aca="false">M255*O255</f>
        <v>2105.76</v>
      </c>
      <c r="X255" s="0" t="s">
        <v>243</v>
      </c>
      <c r="Y255" s="0" t="s">
        <v>244</v>
      </c>
      <c r="Z255" s="37" t="n">
        <v>42186</v>
      </c>
      <c r="AA255" s="37" t="n">
        <v>42219</v>
      </c>
      <c r="AB255" s="0" t="s">
        <v>90</v>
      </c>
      <c r="AC255" s="0" t="s">
        <v>91</v>
      </c>
      <c r="AD255" s="0" t="n">
        <v>47</v>
      </c>
      <c r="AE255" s="0" t="s">
        <v>88</v>
      </c>
      <c r="AF255" s="0" t="s">
        <v>92</v>
      </c>
      <c r="AG255" s="0" t="s">
        <v>93</v>
      </c>
      <c r="AH255" s="0" t="s">
        <v>94</v>
      </c>
      <c r="AI255" s="0" t="n">
        <v>2215</v>
      </c>
      <c r="AJ255" s="0" t="n">
        <v>4000</v>
      </c>
      <c r="AK255" s="0" t="n">
        <v>21118</v>
      </c>
      <c r="AL255" s="0" t="s">
        <v>95</v>
      </c>
      <c r="AM255" s="0" t="s">
        <v>96</v>
      </c>
      <c r="AN255" s="0" t="n">
        <v>3101010000</v>
      </c>
      <c r="AO255" s="0" t="s">
        <v>112</v>
      </c>
      <c r="AP255" s="0" t="s">
        <v>98</v>
      </c>
      <c r="AQ255" s="0" t="n">
        <v>2230107060</v>
      </c>
      <c r="AR255" s="0" t="s">
        <v>249</v>
      </c>
      <c r="AS255" s="0" t="n">
        <v>142140164</v>
      </c>
      <c r="AT255" s="0" t="s">
        <v>246</v>
      </c>
    </row>
    <row r="256" customFormat="false" ht="15" hidden="false" customHeight="false" outlineLevel="0" collapsed="false">
      <c r="C256" s="0" t="n">
        <v>10</v>
      </c>
      <c r="D256" s="0" t="n">
        <v>1100111124</v>
      </c>
      <c r="E256" s="27" t="s">
        <v>86</v>
      </c>
      <c r="F256" s="27" t="n">
        <v>2230</v>
      </c>
      <c r="G256" s="0" t="s">
        <v>87</v>
      </c>
      <c r="H256" s="35" t="n">
        <v>42248</v>
      </c>
      <c r="I256" s="0" t="n">
        <v>47</v>
      </c>
      <c r="J256" s="0" t="s">
        <v>88</v>
      </c>
      <c r="K256" s="28" t="n">
        <v>3449950211</v>
      </c>
      <c r="L256" s="28" t="s">
        <v>49</v>
      </c>
      <c r="M256" s="29" t="n">
        <v>2</v>
      </c>
      <c r="N256" s="0" t="s">
        <v>14</v>
      </c>
      <c r="O256" s="29" t="n">
        <v>1052.88</v>
      </c>
      <c r="P256" s="0" t="n">
        <f aca="false">O256*M256</f>
        <v>2105.76</v>
      </c>
      <c r="Q256" s="0" t="n">
        <v>1700024605</v>
      </c>
      <c r="R256" s="0" t="n">
        <v>1370</v>
      </c>
      <c r="S256" s="0" t="n">
        <v>3449950211</v>
      </c>
      <c r="T256" s="0" t="s">
        <v>49</v>
      </c>
      <c r="V256" s="0" t="n">
        <v>2</v>
      </c>
      <c r="W256" s="36" t="n">
        <f aca="false">M256*O256</f>
        <v>2105.76</v>
      </c>
      <c r="X256" s="0" t="s">
        <v>243</v>
      </c>
      <c r="Y256" s="0" t="s">
        <v>244</v>
      </c>
      <c r="Z256" s="37" t="n">
        <v>42186</v>
      </c>
      <c r="AA256" s="37" t="n">
        <v>42248</v>
      </c>
      <c r="AB256" s="0" t="s">
        <v>90</v>
      </c>
      <c r="AC256" s="0" t="s">
        <v>91</v>
      </c>
      <c r="AD256" s="0" t="n">
        <v>47</v>
      </c>
      <c r="AE256" s="0" t="s">
        <v>88</v>
      </c>
      <c r="AF256" s="0" t="s">
        <v>92</v>
      </c>
      <c r="AG256" s="0" t="s">
        <v>93</v>
      </c>
      <c r="AH256" s="0" t="s">
        <v>94</v>
      </c>
      <c r="AI256" s="0" t="n">
        <v>2215</v>
      </c>
      <c r="AJ256" s="0" t="n">
        <v>4000</v>
      </c>
      <c r="AK256" s="0" t="n">
        <v>21118</v>
      </c>
      <c r="AL256" s="0" t="s">
        <v>95</v>
      </c>
      <c r="AM256" s="0" t="s">
        <v>96</v>
      </c>
      <c r="AN256" s="0" t="n">
        <v>3101010000</v>
      </c>
      <c r="AO256" s="0" t="s">
        <v>112</v>
      </c>
      <c r="AP256" s="0" t="s">
        <v>98</v>
      </c>
      <c r="AQ256" s="0" t="n">
        <v>2230107060</v>
      </c>
      <c r="AR256" s="0" t="s">
        <v>249</v>
      </c>
      <c r="AS256" s="0" t="n">
        <v>142140207</v>
      </c>
      <c r="AT256" s="0" t="s">
        <v>246</v>
      </c>
    </row>
    <row r="257" customFormat="false" ht="15" hidden="false" customHeight="false" outlineLevel="0" collapsed="false">
      <c r="C257" s="0" t="n">
        <v>10</v>
      </c>
      <c r="D257" s="0" t="n">
        <v>1100111126</v>
      </c>
      <c r="E257" s="27" t="s">
        <v>86</v>
      </c>
      <c r="F257" s="27" t="n">
        <v>2230</v>
      </c>
      <c r="G257" s="0" t="s">
        <v>87</v>
      </c>
      <c r="H257" s="35" t="n">
        <v>42095</v>
      </c>
      <c r="I257" s="0" t="n">
        <v>47</v>
      </c>
      <c r="J257" s="0" t="s">
        <v>88</v>
      </c>
      <c r="K257" s="28" t="n">
        <v>3449950211</v>
      </c>
      <c r="L257" s="28" t="s">
        <v>49</v>
      </c>
      <c r="M257" s="29" t="n">
        <v>2</v>
      </c>
      <c r="N257" s="0" t="s">
        <v>14</v>
      </c>
      <c r="O257" s="29" t="n">
        <v>1052.88</v>
      </c>
      <c r="P257" s="0" t="n">
        <f aca="false">O257*M257</f>
        <v>2105.76</v>
      </c>
      <c r="Q257" s="0" t="n">
        <v>1700024477</v>
      </c>
      <c r="R257" s="0" t="n">
        <v>970</v>
      </c>
      <c r="S257" s="0" t="n">
        <v>3449950211</v>
      </c>
      <c r="T257" s="0" t="s">
        <v>49</v>
      </c>
      <c r="V257" s="0" t="n">
        <v>2</v>
      </c>
      <c r="W257" s="36" t="n">
        <f aca="false">M257*O257</f>
        <v>2105.76</v>
      </c>
      <c r="X257" s="0" t="s">
        <v>243</v>
      </c>
      <c r="Y257" s="0" t="s">
        <v>244</v>
      </c>
      <c r="Z257" s="37" t="n">
        <v>42095</v>
      </c>
      <c r="AA257" s="37" t="n">
        <v>42095</v>
      </c>
      <c r="AB257" s="0" t="s">
        <v>90</v>
      </c>
      <c r="AC257" s="0" t="s">
        <v>91</v>
      </c>
      <c r="AD257" s="0" t="n">
        <v>47</v>
      </c>
      <c r="AE257" s="0" t="s">
        <v>88</v>
      </c>
      <c r="AF257" s="0" t="s">
        <v>92</v>
      </c>
      <c r="AG257" s="0" t="s">
        <v>93</v>
      </c>
      <c r="AH257" s="0" t="s">
        <v>94</v>
      </c>
      <c r="AI257" s="0" t="n">
        <v>2215</v>
      </c>
      <c r="AJ257" s="0" t="n">
        <v>4000</v>
      </c>
      <c r="AK257" s="0" t="n">
        <v>21118</v>
      </c>
      <c r="AL257" s="0" t="s">
        <v>95</v>
      </c>
      <c r="AM257" s="0" t="s">
        <v>96</v>
      </c>
      <c r="AN257" s="0" t="n">
        <v>3101010000</v>
      </c>
      <c r="AO257" s="0" t="s">
        <v>112</v>
      </c>
      <c r="AP257" s="0" t="s">
        <v>98</v>
      </c>
      <c r="AQ257" s="0" t="n">
        <v>2230107060</v>
      </c>
      <c r="AR257" s="0" t="s">
        <v>249</v>
      </c>
      <c r="AS257" s="0" t="n">
        <v>142139109</v>
      </c>
      <c r="AT257" s="0" t="s">
        <v>246</v>
      </c>
    </row>
    <row r="258" customFormat="false" ht="15" hidden="false" customHeight="false" outlineLevel="0" collapsed="false">
      <c r="C258" s="0" t="n">
        <v>10</v>
      </c>
      <c r="D258" s="0" t="n">
        <v>1100111128</v>
      </c>
      <c r="E258" s="27" t="s">
        <v>86</v>
      </c>
      <c r="F258" s="27" t="n">
        <v>2230</v>
      </c>
      <c r="G258" s="0" t="s">
        <v>87</v>
      </c>
      <c r="H258" s="35" t="n">
        <v>42278</v>
      </c>
      <c r="I258" s="0" t="n">
        <v>47</v>
      </c>
      <c r="J258" s="0" t="s">
        <v>88</v>
      </c>
      <c r="K258" s="28" t="n">
        <v>3449950211</v>
      </c>
      <c r="L258" s="28" t="s">
        <v>49</v>
      </c>
      <c r="M258" s="29" t="n">
        <v>2</v>
      </c>
      <c r="N258" s="0" t="s">
        <v>14</v>
      </c>
      <c r="O258" s="29" t="n">
        <v>1052.88</v>
      </c>
      <c r="P258" s="0" t="n">
        <f aca="false">O258*M258</f>
        <v>2105.76</v>
      </c>
      <c r="Q258" s="0" t="n">
        <v>1700024667</v>
      </c>
      <c r="R258" s="0" t="n">
        <v>40</v>
      </c>
      <c r="S258" s="0" t="n">
        <v>3449950211</v>
      </c>
      <c r="T258" s="0" t="s">
        <v>49</v>
      </c>
      <c r="V258" s="0" t="n">
        <v>2</v>
      </c>
      <c r="W258" s="36" t="n">
        <f aca="false">M258*O258</f>
        <v>2105.76</v>
      </c>
      <c r="X258" s="0" t="s">
        <v>243</v>
      </c>
      <c r="Y258" s="0" t="s">
        <v>244</v>
      </c>
      <c r="Z258" s="37" t="n">
        <v>42278</v>
      </c>
      <c r="AA258" s="37" t="n">
        <v>42278</v>
      </c>
      <c r="AB258" s="0" t="s">
        <v>90</v>
      </c>
      <c r="AC258" s="0" t="s">
        <v>91</v>
      </c>
      <c r="AD258" s="0" t="n">
        <v>47</v>
      </c>
      <c r="AE258" s="0" t="s">
        <v>88</v>
      </c>
      <c r="AF258" s="0" t="s">
        <v>92</v>
      </c>
      <c r="AG258" s="0" t="s">
        <v>93</v>
      </c>
      <c r="AH258" s="0" t="s">
        <v>94</v>
      </c>
      <c r="AI258" s="0" t="n">
        <v>2215</v>
      </c>
      <c r="AJ258" s="0" t="n">
        <v>4000</v>
      </c>
      <c r="AK258" s="0" t="n">
        <v>21118</v>
      </c>
      <c r="AL258" s="0" t="s">
        <v>95</v>
      </c>
      <c r="AM258" s="0" t="s">
        <v>96</v>
      </c>
      <c r="AN258" s="0" t="n">
        <v>3101010000</v>
      </c>
      <c r="AO258" s="0" t="s">
        <v>112</v>
      </c>
      <c r="AP258" s="0" t="s">
        <v>98</v>
      </c>
      <c r="AQ258" s="0" t="n">
        <v>2230107060</v>
      </c>
      <c r="AR258" s="0" t="s">
        <v>249</v>
      </c>
      <c r="AS258" s="0" t="n">
        <v>142139189</v>
      </c>
      <c r="AT258" s="0" t="s">
        <v>246</v>
      </c>
    </row>
    <row r="259" customFormat="false" ht="15" hidden="false" customHeight="false" outlineLevel="0" collapsed="false">
      <c r="C259" s="0" t="n">
        <v>10</v>
      </c>
      <c r="D259" s="0" t="n">
        <v>1100111129</v>
      </c>
      <c r="E259" s="27" t="s">
        <v>86</v>
      </c>
      <c r="F259" s="27" t="n">
        <v>2230</v>
      </c>
      <c r="G259" s="0" t="s">
        <v>87</v>
      </c>
      <c r="H259" s="35" t="n">
        <v>42095</v>
      </c>
      <c r="I259" s="0" t="n">
        <v>47</v>
      </c>
      <c r="J259" s="0" t="s">
        <v>88</v>
      </c>
      <c r="K259" s="28" t="n">
        <v>3449950211</v>
      </c>
      <c r="L259" s="28" t="s">
        <v>49</v>
      </c>
      <c r="M259" s="29" t="n">
        <v>2</v>
      </c>
      <c r="N259" s="0" t="s">
        <v>14</v>
      </c>
      <c r="O259" s="29" t="n">
        <v>1052.88</v>
      </c>
      <c r="P259" s="0" t="n">
        <f aca="false">O259*M259</f>
        <v>2105.76</v>
      </c>
      <c r="Q259" s="0" t="n">
        <v>1700024477</v>
      </c>
      <c r="R259" s="0" t="n">
        <v>980</v>
      </c>
      <c r="S259" s="0" t="n">
        <v>3449950211</v>
      </c>
      <c r="T259" s="0" t="s">
        <v>49</v>
      </c>
      <c r="V259" s="0" t="n">
        <v>2</v>
      </c>
      <c r="W259" s="36" t="n">
        <f aca="false">M259*O259</f>
        <v>2105.76</v>
      </c>
      <c r="X259" s="0" t="s">
        <v>243</v>
      </c>
      <c r="Y259" s="0" t="s">
        <v>244</v>
      </c>
      <c r="Z259" s="37" t="n">
        <v>42095</v>
      </c>
      <c r="AA259" s="37" t="n">
        <v>42095</v>
      </c>
      <c r="AB259" s="0" t="s">
        <v>90</v>
      </c>
      <c r="AC259" s="0" t="s">
        <v>91</v>
      </c>
      <c r="AD259" s="0" t="n">
        <v>47</v>
      </c>
      <c r="AE259" s="0" t="s">
        <v>88</v>
      </c>
      <c r="AF259" s="0" t="s">
        <v>92</v>
      </c>
      <c r="AG259" s="0" t="s">
        <v>93</v>
      </c>
      <c r="AH259" s="0" t="s">
        <v>94</v>
      </c>
      <c r="AI259" s="0" t="n">
        <v>2215</v>
      </c>
      <c r="AJ259" s="0" t="n">
        <v>4000</v>
      </c>
      <c r="AK259" s="0" t="n">
        <v>21118</v>
      </c>
      <c r="AL259" s="0" t="s">
        <v>95</v>
      </c>
      <c r="AM259" s="0" t="s">
        <v>96</v>
      </c>
      <c r="AN259" s="0" t="n">
        <v>3101010000</v>
      </c>
      <c r="AO259" s="0" t="s">
        <v>112</v>
      </c>
      <c r="AP259" s="0" t="s">
        <v>98</v>
      </c>
      <c r="AQ259" s="0" t="n">
        <v>2230107060</v>
      </c>
      <c r="AR259" s="0" t="s">
        <v>249</v>
      </c>
      <c r="AS259" s="0" t="n">
        <v>142139190</v>
      </c>
      <c r="AT259" s="0" t="s">
        <v>246</v>
      </c>
    </row>
    <row r="260" customFormat="false" ht="15" hidden="false" customHeight="false" outlineLevel="0" collapsed="false">
      <c r="C260" s="0" t="n">
        <v>10</v>
      </c>
      <c r="D260" s="0" t="n">
        <v>1100111130</v>
      </c>
      <c r="E260" s="27" t="s">
        <v>86</v>
      </c>
      <c r="F260" s="27" t="n">
        <v>2230</v>
      </c>
      <c r="G260" s="0" t="s">
        <v>87</v>
      </c>
      <c r="H260" s="35" t="n">
        <v>42095</v>
      </c>
      <c r="I260" s="0" t="n">
        <v>47</v>
      </c>
      <c r="J260" s="0" t="s">
        <v>88</v>
      </c>
      <c r="K260" s="28" t="n">
        <v>3449950211</v>
      </c>
      <c r="L260" s="28" t="s">
        <v>49</v>
      </c>
      <c r="M260" s="29" t="n">
        <v>2</v>
      </c>
      <c r="N260" s="0" t="s">
        <v>14</v>
      </c>
      <c r="O260" s="29" t="n">
        <v>1052.88</v>
      </c>
      <c r="P260" s="0" t="n">
        <f aca="false">O260*M260</f>
        <v>2105.76</v>
      </c>
      <c r="Q260" s="0" t="n">
        <v>1700024477</v>
      </c>
      <c r="R260" s="0" t="n">
        <v>990</v>
      </c>
      <c r="S260" s="0" t="n">
        <v>3449950211</v>
      </c>
      <c r="T260" s="0" t="s">
        <v>49</v>
      </c>
      <c r="V260" s="0" t="n">
        <v>2</v>
      </c>
      <c r="W260" s="36" t="n">
        <f aca="false">M260*O260</f>
        <v>2105.76</v>
      </c>
      <c r="X260" s="0" t="s">
        <v>243</v>
      </c>
      <c r="Y260" s="0" t="s">
        <v>244</v>
      </c>
      <c r="Z260" s="37" t="n">
        <v>42095</v>
      </c>
      <c r="AA260" s="37" t="n">
        <v>42095</v>
      </c>
      <c r="AB260" s="0" t="s">
        <v>90</v>
      </c>
      <c r="AC260" s="0" t="s">
        <v>91</v>
      </c>
      <c r="AD260" s="0" t="n">
        <v>47</v>
      </c>
      <c r="AE260" s="0" t="s">
        <v>88</v>
      </c>
      <c r="AF260" s="0" t="s">
        <v>92</v>
      </c>
      <c r="AG260" s="0" t="s">
        <v>93</v>
      </c>
      <c r="AH260" s="0" t="s">
        <v>94</v>
      </c>
      <c r="AI260" s="0" t="n">
        <v>2215</v>
      </c>
      <c r="AJ260" s="0" t="n">
        <v>4000</v>
      </c>
      <c r="AK260" s="0" t="n">
        <v>21118</v>
      </c>
      <c r="AL260" s="0" t="s">
        <v>95</v>
      </c>
      <c r="AM260" s="0" t="s">
        <v>96</v>
      </c>
      <c r="AN260" s="0" t="n">
        <v>3101010000</v>
      </c>
      <c r="AO260" s="0" t="s">
        <v>112</v>
      </c>
      <c r="AP260" s="0" t="s">
        <v>98</v>
      </c>
      <c r="AQ260" s="0" t="n">
        <v>2230107060</v>
      </c>
      <c r="AR260" s="0" t="s">
        <v>249</v>
      </c>
      <c r="AS260" s="0" t="n">
        <v>142139260</v>
      </c>
      <c r="AT260" s="0" t="s">
        <v>246</v>
      </c>
    </row>
    <row r="261" customFormat="false" ht="15" hidden="false" customHeight="false" outlineLevel="0" collapsed="false">
      <c r="C261" s="0" t="n">
        <v>10</v>
      </c>
      <c r="D261" s="0" t="n">
        <v>1100111132</v>
      </c>
      <c r="E261" s="27" t="s">
        <v>86</v>
      </c>
      <c r="F261" s="27" t="n">
        <v>2230</v>
      </c>
      <c r="G261" s="0" t="s">
        <v>87</v>
      </c>
      <c r="H261" s="35" t="n">
        <v>42095</v>
      </c>
      <c r="I261" s="0" t="n">
        <v>47</v>
      </c>
      <c r="J261" s="0" t="s">
        <v>88</v>
      </c>
      <c r="K261" s="28" t="n">
        <v>3449950211</v>
      </c>
      <c r="L261" s="28" t="s">
        <v>49</v>
      </c>
      <c r="M261" s="29" t="n">
        <v>2</v>
      </c>
      <c r="N261" s="0" t="s">
        <v>14</v>
      </c>
      <c r="O261" s="29" t="n">
        <v>1052.88</v>
      </c>
      <c r="P261" s="0" t="n">
        <f aca="false">O261*M261</f>
        <v>2105.76</v>
      </c>
      <c r="Q261" s="0" t="n">
        <v>1700024477</v>
      </c>
      <c r="R261" s="0" t="n">
        <v>1000</v>
      </c>
      <c r="S261" s="0" t="n">
        <v>3449950211</v>
      </c>
      <c r="T261" s="0" t="s">
        <v>49</v>
      </c>
      <c r="V261" s="0" t="n">
        <v>2</v>
      </c>
      <c r="W261" s="36" t="n">
        <f aca="false">M261*O261</f>
        <v>2105.76</v>
      </c>
      <c r="X261" s="0" t="s">
        <v>243</v>
      </c>
      <c r="Y261" s="0" t="s">
        <v>244</v>
      </c>
      <c r="Z261" s="37" t="n">
        <v>42095</v>
      </c>
      <c r="AA261" s="37" t="n">
        <v>42095</v>
      </c>
      <c r="AB261" s="0" t="s">
        <v>90</v>
      </c>
      <c r="AC261" s="0" t="s">
        <v>91</v>
      </c>
      <c r="AD261" s="0" t="n">
        <v>47</v>
      </c>
      <c r="AE261" s="0" t="s">
        <v>88</v>
      </c>
      <c r="AF261" s="0" t="s">
        <v>92</v>
      </c>
      <c r="AG261" s="0" t="s">
        <v>93</v>
      </c>
      <c r="AH261" s="0" t="s">
        <v>94</v>
      </c>
      <c r="AI261" s="0" t="n">
        <v>2215</v>
      </c>
      <c r="AJ261" s="0" t="n">
        <v>4000</v>
      </c>
      <c r="AK261" s="0" t="n">
        <v>21118</v>
      </c>
      <c r="AL261" s="0" t="s">
        <v>95</v>
      </c>
      <c r="AM261" s="0" t="s">
        <v>96</v>
      </c>
      <c r="AN261" s="0" t="n">
        <v>3101010000</v>
      </c>
      <c r="AO261" s="0" t="s">
        <v>112</v>
      </c>
      <c r="AP261" s="0" t="s">
        <v>98</v>
      </c>
      <c r="AQ261" s="0" t="n">
        <v>2230107060</v>
      </c>
      <c r="AR261" s="0" t="s">
        <v>249</v>
      </c>
      <c r="AS261" s="0" t="n">
        <v>142139194</v>
      </c>
      <c r="AT261" s="0" t="s">
        <v>246</v>
      </c>
    </row>
    <row r="262" customFormat="false" ht="15" hidden="false" customHeight="false" outlineLevel="0" collapsed="false">
      <c r="C262" s="0" t="n">
        <v>10</v>
      </c>
      <c r="D262" s="0" t="n">
        <v>1100111157</v>
      </c>
      <c r="E262" s="27" t="s">
        <v>86</v>
      </c>
      <c r="F262" s="27" t="n">
        <v>2230</v>
      </c>
      <c r="G262" s="0" t="s">
        <v>87</v>
      </c>
      <c r="H262" s="35" t="n">
        <v>42156</v>
      </c>
      <c r="I262" s="0" t="n">
        <v>47</v>
      </c>
      <c r="J262" s="0" t="s">
        <v>88</v>
      </c>
      <c r="K262" s="28" t="n">
        <v>3449950211</v>
      </c>
      <c r="L262" s="28" t="s">
        <v>49</v>
      </c>
      <c r="M262" s="29" t="n">
        <v>2</v>
      </c>
      <c r="N262" s="0" t="s">
        <v>14</v>
      </c>
      <c r="O262" s="29" t="n">
        <v>1052.88</v>
      </c>
      <c r="P262" s="0" t="n">
        <f aca="false">O262*M262</f>
        <v>2105.76</v>
      </c>
      <c r="Q262" s="0" t="n">
        <v>1700024477</v>
      </c>
      <c r="R262" s="0" t="n">
        <v>1010</v>
      </c>
      <c r="S262" s="0" t="n">
        <v>3449950211</v>
      </c>
      <c r="T262" s="0" t="s">
        <v>49</v>
      </c>
      <c r="V262" s="0" t="n">
        <v>2</v>
      </c>
      <c r="W262" s="36" t="n">
        <f aca="false">M262*O262</f>
        <v>2105.76</v>
      </c>
      <c r="X262" s="0" t="s">
        <v>243</v>
      </c>
      <c r="Y262" s="0" t="s">
        <v>244</v>
      </c>
      <c r="Z262" s="37" t="n">
        <v>42095</v>
      </c>
      <c r="AA262" s="37" t="n">
        <v>42156</v>
      </c>
      <c r="AB262" s="0" t="s">
        <v>90</v>
      </c>
      <c r="AC262" s="0" t="s">
        <v>91</v>
      </c>
      <c r="AD262" s="0" t="n">
        <v>47</v>
      </c>
      <c r="AE262" s="0" t="s">
        <v>88</v>
      </c>
      <c r="AF262" s="0" t="s">
        <v>92</v>
      </c>
      <c r="AG262" s="0" t="s">
        <v>93</v>
      </c>
      <c r="AH262" s="0" t="s">
        <v>94</v>
      </c>
      <c r="AI262" s="0" t="n">
        <v>2215</v>
      </c>
      <c r="AJ262" s="0" t="n">
        <v>4000</v>
      </c>
      <c r="AK262" s="0" t="n">
        <v>21118</v>
      </c>
      <c r="AL262" s="0" t="s">
        <v>95</v>
      </c>
      <c r="AM262" s="0" t="s">
        <v>96</v>
      </c>
      <c r="AN262" s="0" t="n">
        <v>3101010000</v>
      </c>
      <c r="AO262" s="0" t="s">
        <v>112</v>
      </c>
      <c r="AP262" s="0" t="s">
        <v>98</v>
      </c>
      <c r="AQ262" s="0" t="n">
        <v>2230108060</v>
      </c>
      <c r="AR262" s="0" t="s">
        <v>250</v>
      </c>
      <c r="AS262" s="0" t="n">
        <v>142137886</v>
      </c>
      <c r="AT262" s="0" t="s">
        <v>247</v>
      </c>
    </row>
    <row r="263" customFormat="false" ht="15" hidden="false" customHeight="false" outlineLevel="0" collapsed="false">
      <c r="C263" s="0" t="n">
        <v>30</v>
      </c>
      <c r="D263" s="0" t="n">
        <v>1100111167</v>
      </c>
      <c r="E263" s="27" t="s">
        <v>86</v>
      </c>
      <c r="F263" s="27" t="n">
        <v>2230</v>
      </c>
      <c r="G263" s="0" t="s">
        <v>87</v>
      </c>
      <c r="H263" s="35" t="n">
        <v>42186</v>
      </c>
      <c r="I263" s="0" t="n">
        <v>47</v>
      </c>
      <c r="J263" s="0" t="s">
        <v>88</v>
      </c>
      <c r="K263" s="28" t="n">
        <v>3418000264</v>
      </c>
      <c r="L263" s="28" t="s">
        <v>20</v>
      </c>
      <c r="M263" s="29" t="n">
        <v>1</v>
      </c>
      <c r="N263" s="0" t="s">
        <v>14</v>
      </c>
      <c r="O263" s="29" t="n">
        <v>600</v>
      </c>
      <c r="P263" s="0" t="n">
        <f aca="false">O263*M263</f>
        <v>600</v>
      </c>
      <c r="Q263" s="0" t="n">
        <v>1700024605</v>
      </c>
      <c r="R263" s="0" t="n">
        <v>1380</v>
      </c>
      <c r="S263" s="0" t="n">
        <v>3418000264</v>
      </c>
      <c r="T263" s="0" t="s">
        <v>20</v>
      </c>
      <c r="V263" s="0" t="n">
        <v>1</v>
      </c>
      <c r="W263" s="36" t="n">
        <f aca="false">M263*O263</f>
        <v>600</v>
      </c>
      <c r="X263" s="0" t="n">
        <v>600</v>
      </c>
      <c r="Y263" s="0" t="n">
        <v>600</v>
      </c>
      <c r="Z263" s="37" t="n">
        <v>42186</v>
      </c>
      <c r="AA263" s="37" t="n">
        <v>42186</v>
      </c>
      <c r="AB263" s="0" t="s">
        <v>90</v>
      </c>
      <c r="AC263" s="0" t="s">
        <v>91</v>
      </c>
      <c r="AD263" s="0" t="n">
        <v>47</v>
      </c>
      <c r="AE263" s="0" t="s">
        <v>88</v>
      </c>
      <c r="AF263" s="0" t="s">
        <v>92</v>
      </c>
      <c r="AG263" s="0" t="s">
        <v>93</v>
      </c>
      <c r="AH263" s="0" t="s">
        <v>94</v>
      </c>
      <c r="AI263" s="0" t="n">
        <v>2215</v>
      </c>
      <c r="AJ263" s="0" t="n">
        <v>4000</v>
      </c>
      <c r="AK263" s="0" t="n">
        <v>21118</v>
      </c>
      <c r="AL263" s="0" t="s">
        <v>95</v>
      </c>
      <c r="AM263" s="0" t="s">
        <v>96</v>
      </c>
      <c r="AN263" s="0" t="n">
        <v>3105010000</v>
      </c>
      <c r="AO263" s="0" t="s">
        <v>102</v>
      </c>
      <c r="AP263" s="0" t="s">
        <v>98</v>
      </c>
      <c r="AQ263" s="0" t="n">
        <v>2230109090</v>
      </c>
      <c r="AR263" s="0" t="s">
        <v>251</v>
      </c>
      <c r="AS263" s="0" t="n">
        <v>142151542</v>
      </c>
      <c r="AT263" s="0" t="s">
        <v>247</v>
      </c>
    </row>
    <row r="264" customFormat="false" ht="15" hidden="false" customHeight="false" outlineLevel="0" collapsed="false">
      <c r="C264" s="0" t="n">
        <v>50</v>
      </c>
      <c r="D264" s="0" t="n">
        <v>1100111169</v>
      </c>
      <c r="E264" s="27" t="s">
        <v>86</v>
      </c>
      <c r="F264" s="27" t="n">
        <v>2230</v>
      </c>
      <c r="G264" s="0" t="s">
        <v>87</v>
      </c>
      <c r="H264" s="35" t="n">
        <v>42186</v>
      </c>
      <c r="I264" s="0" t="n">
        <v>47</v>
      </c>
      <c r="J264" s="0" t="s">
        <v>88</v>
      </c>
      <c r="K264" s="28" t="n">
        <v>3418000264</v>
      </c>
      <c r="L264" s="28" t="s">
        <v>20</v>
      </c>
      <c r="M264" s="29" t="n">
        <v>1</v>
      </c>
      <c r="N264" s="0" t="s">
        <v>14</v>
      </c>
      <c r="O264" s="29" t="n">
        <v>600</v>
      </c>
      <c r="P264" s="0" t="n">
        <f aca="false">O264*M264</f>
        <v>600</v>
      </c>
      <c r="Q264" s="0" t="n">
        <v>1700024605</v>
      </c>
      <c r="R264" s="0" t="n">
        <v>1390</v>
      </c>
      <c r="S264" s="0" t="n">
        <v>3418000264</v>
      </c>
      <c r="T264" s="0" t="s">
        <v>20</v>
      </c>
      <c r="V264" s="0" t="n">
        <v>1</v>
      </c>
      <c r="W264" s="36" t="n">
        <f aca="false">M264*O264</f>
        <v>600</v>
      </c>
      <c r="X264" s="0" t="n">
        <v>600</v>
      </c>
      <c r="Y264" s="0" t="n">
        <v>600</v>
      </c>
      <c r="Z264" s="37" t="n">
        <v>42186</v>
      </c>
      <c r="AA264" s="37" t="n">
        <v>42186</v>
      </c>
      <c r="AB264" s="0" t="s">
        <v>90</v>
      </c>
      <c r="AC264" s="0" t="s">
        <v>91</v>
      </c>
      <c r="AD264" s="0" t="n">
        <v>47</v>
      </c>
      <c r="AE264" s="0" t="s">
        <v>88</v>
      </c>
      <c r="AF264" s="0" t="s">
        <v>92</v>
      </c>
      <c r="AG264" s="0" t="s">
        <v>93</v>
      </c>
      <c r="AH264" s="0" t="s">
        <v>94</v>
      </c>
      <c r="AI264" s="0" t="n">
        <v>2215</v>
      </c>
      <c r="AJ264" s="0" t="n">
        <v>4000</v>
      </c>
      <c r="AK264" s="0" t="n">
        <v>21118</v>
      </c>
      <c r="AL264" s="0" t="s">
        <v>95</v>
      </c>
      <c r="AM264" s="0" t="s">
        <v>96</v>
      </c>
      <c r="AN264" s="0" t="n">
        <v>3105010000</v>
      </c>
      <c r="AO264" s="0" t="s">
        <v>102</v>
      </c>
      <c r="AP264" s="0" t="s">
        <v>98</v>
      </c>
      <c r="AQ264" s="0" t="n">
        <v>2230109090</v>
      </c>
      <c r="AR264" s="0" t="s">
        <v>251</v>
      </c>
      <c r="AS264" s="0" t="n">
        <v>142152211</v>
      </c>
      <c r="AT264" s="0" t="s">
        <v>247</v>
      </c>
    </row>
    <row r="265" customFormat="false" ht="15" hidden="false" customHeight="false" outlineLevel="0" collapsed="false">
      <c r="C265" s="0" t="n">
        <v>60</v>
      </c>
      <c r="D265" s="0" t="n">
        <v>1100111171</v>
      </c>
      <c r="E265" s="27" t="s">
        <v>86</v>
      </c>
      <c r="F265" s="27" t="n">
        <v>2230</v>
      </c>
      <c r="G265" s="0" t="s">
        <v>87</v>
      </c>
      <c r="H265" s="35" t="n">
        <v>42186</v>
      </c>
      <c r="I265" s="0" t="n">
        <v>47</v>
      </c>
      <c r="J265" s="0" t="s">
        <v>88</v>
      </c>
      <c r="K265" s="28" t="n">
        <v>3418000264</v>
      </c>
      <c r="L265" s="28" t="s">
        <v>20</v>
      </c>
      <c r="M265" s="29" t="n">
        <v>1</v>
      </c>
      <c r="N265" s="0" t="s">
        <v>14</v>
      </c>
      <c r="O265" s="29" t="n">
        <v>600</v>
      </c>
      <c r="P265" s="0" t="n">
        <f aca="false">O265*M265</f>
        <v>600</v>
      </c>
      <c r="Q265" s="0" t="n">
        <v>1700024605</v>
      </c>
      <c r="R265" s="0" t="n">
        <v>1400</v>
      </c>
      <c r="S265" s="0" t="n">
        <v>3418000264</v>
      </c>
      <c r="T265" s="0" t="s">
        <v>20</v>
      </c>
      <c r="V265" s="0" t="n">
        <v>1</v>
      </c>
      <c r="W265" s="36" t="n">
        <f aca="false">M265*O265</f>
        <v>600</v>
      </c>
      <c r="X265" s="0" t="n">
        <v>600</v>
      </c>
      <c r="Y265" s="0" t="n">
        <v>600</v>
      </c>
      <c r="Z265" s="37" t="n">
        <v>42186</v>
      </c>
      <c r="AA265" s="37" t="n">
        <v>42186</v>
      </c>
      <c r="AB265" s="0" t="s">
        <v>90</v>
      </c>
      <c r="AC265" s="0" t="s">
        <v>91</v>
      </c>
      <c r="AD265" s="0" t="n">
        <v>47</v>
      </c>
      <c r="AE265" s="0" t="s">
        <v>88</v>
      </c>
      <c r="AF265" s="0" t="s">
        <v>92</v>
      </c>
      <c r="AG265" s="0" t="s">
        <v>93</v>
      </c>
      <c r="AH265" s="0" t="s">
        <v>94</v>
      </c>
      <c r="AI265" s="0" t="n">
        <v>2215</v>
      </c>
      <c r="AJ265" s="0" t="n">
        <v>4000</v>
      </c>
      <c r="AK265" s="0" t="n">
        <v>21118</v>
      </c>
      <c r="AL265" s="0" t="s">
        <v>95</v>
      </c>
      <c r="AM265" s="0" t="s">
        <v>96</v>
      </c>
      <c r="AN265" s="0" t="n">
        <v>3105010000</v>
      </c>
      <c r="AO265" s="0" t="s">
        <v>102</v>
      </c>
      <c r="AP265" s="0" t="s">
        <v>98</v>
      </c>
      <c r="AQ265" s="0" t="n">
        <v>2230109090</v>
      </c>
      <c r="AR265" s="0" t="s">
        <v>251</v>
      </c>
      <c r="AS265" s="0" t="n">
        <v>142151547</v>
      </c>
      <c r="AT265" s="0" t="s">
        <v>247</v>
      </c>
    </row>
    <row r="266" customFormat="false" ht="15" hidden="false" customHeight="false" outlineLevel="0" collapsed="false">
      <c r="C266" s="0" t="n">
        <v>40</v>
      </c>
      <c r="D266" s="0" t="n">
        <v>1100111173</v>
      </c>
      <c r="E266" s="27" t="s">
        <v>86</v>
      </c>
      <c r="F266" s="27" t="n">
        <v>2230</v>
      </c>
      <c r="G266" s="0" t="s">
        <v>87</v>
      </c>
      <c r="H266" s="35" t="n">
        <v>42216</v>
      </c>
      <c r="I266" s="0" t="n">
        <v>47</v>
      </c>
      <c r="J266" s="0" t="s">
        <v>88</v>
      </c>
      <c r="K266" s="28" t="n">
        <v>3418000264</v>
      </c>
      <c r="L266" s="28" t="s">
        <v>20</v>
      </c>
      <c r="M266" s="29" t="n">
        <v>1</v>
      </c>
      <c r="N266" s="0" t="s">
        <v>14</v>
      </c>
      <c r="O266" s="29" t="n">
        <v>600</v>
      </c>
      <c r="P266" s="0" t="n">
        <f aca="false">O266*M266</f>
        <v>600</v>
      </c>
      <c r="Q266" s="0" t="n">
        <v>1700024605</v>
      </c>
      <c r="R266" s="0" t="n">
        <v>1410</v>
      </c>
      <c r="S266" s="0" t="n">
        <v>3418000264</v>
      </c>
      <c r="T266" s="0" t="s">
        <v>20</v>
      </c>
      <c r="V266" s="0" t="n">
        <v>1</v>
      </c>
      <c r="W266" s="36" t="n">
        <f aca="false">M266*O266</f>
        <v>600</v>
      </c>
      <c r="X266" s="0" t="n">
        <v>600</v>
      </c>
      <c r="Y266" s="0" t="n">
        <v>600</v>
      </c>
      <c r="Z266" s="37" t="n">
        <v>42186</v>
      </c>
      <c r="AA266" s="37" t="n">
        <v>42216</v>
      </c>
      <c r="AB266" s="0" t="s">
        <v>90</v>
      </c>
      <c r="AC266" s="0" t="s">
        <v>91</v>
      </c>
      <c r="AD266" s="0" t="n">
        <v>47</v>
      </c>
      <c r="AE266" s="0" t="s">
        <v>88</v>
      </c>
      <c r="AF266" s="0" t="s">
        <v>92</v>
      </c>
      <c r="AG266" s="0" t="s">
        <v>93</v>
      </c>
      <c r="AH266" s="0" t="s">
        <v>94</v>
      </c>
      <c r="AI266" s="0" t="n">
        <v>2215</v>
      </c>
      <c r="AJ266" s="0" t="n">
        <v>4000</v>
      </c>
      <c r="AK266" s="0" t="n">
        <v>21118</v>
      </c>
      <c r="AL266" s="0" t="s">
        <v>95</v>
      </c>
      <c r="AM266" s="0" t="s">
        <v>96</v>
      </c>
      <c r="AN266" s="0" t="n">
        <v>3105010000</v>
      </c>
      <c r="AO266" s="0" t="s">
        <v>102</v>
      </c>
      <c r="AP266" s="0" t="s">
        <v>98</v>
      </c>
      <c r="AQ266" s="0" t="n">
        <v>2230109090</v>
      </c>
      <c r="AR266" s="0" t="s">
        <v>251</v>
      </c>
      <c r="AS266" s="0" t="n">
        <v>142152242</v>
      </c>
      <c r="AT266" s="0" t="s">
        <v>247</v>
      </c>
    </row>
    <row r="267" customFormat="false" ht="15" hidden="false" customHeight="false" outlineLevel="0" collapsed="false">
      <c r="C267" s="0" t="n">
        <v>60</v>
      </c>
      <c r="D267" s="0" t="n">
        <v>1100111175</v>
      </c>
      <c r="E267" s="27" t="s">
        <v>86</v>
      </c>
      <c r="F267" s="27" t="n">
        <v>2230</v>
      </c>
      <c r="G267" s="0" t="s">
        <v>87</v>
      </c>
      <c r="H267" s="35" t="n">
        <v>42216</v>
      </c>
      <c r="I267" s="0" t="n">
        <v>47</v>
      </c>
      <c r="J267" s="0" t="s">
        <v>88</v>
      </c>
      <c r="K267" s="28" t="n">
        <v>3418000264</v>
      </c>
      <c r="L267" s="28" t="s">
        <v>20</v>
      </c>
      <c r="M267" s="29" t="n">
        <v>1</v>
      </c>
      <c r="N267" s="0" t="s">
        <v>14</v>
      </c>
      <c r="O267" s="29" t="n">
        <v>600</v>
      </c>
      <c r="P267" s="0" t="n">
        <f aca="false">O267*M267</f>
        <v>600</v>
      </c>
      <c r="Q267" s="0" t="n">
        <v>1700024605</v>
      </c>
      <c r="R267" s="0" t="n">
        <v>1420</v>
      </c>
      <c r="S267" s="0" t="n">
        <v>3418000264</v>
      </c>
      <c r="T267" s="0" t="s">
        <v>20</v>
      </c>
      <c r="V267" s="0" t="n">
        <v>1</v>
      </c>
      <c r="W267" s="36" t="n">
        <f aca="false">M267*O267</f>
        <v>600</v>
      </c>
      <c r="X267" s="0" t="n">
        <v>600</v>
      </c>
      <c r="Y267" s="0" t="n">
        <v>600</v>
      </c>
      <c r="Z267" s="37" t="n">
        <v>42186</v>
      </c>
      <c r="AA267" s="37" t="n">
        <v>42216</v>
      </c>
      <c r="AB267" s="0" t="s">
        <v>90</v>
      </c>
      <c r="AC267" s="0" t="s">
        <v>91</v>
      </c>
      <c r="AD267" s="0" t="n">
        <v>47</v>
      </c>
      <c r="AE267" s="0" t="s">
        <v>88</v>
      </c>
      <c r="AF267" s="0" t="s">
        <v>92</v>
      </c>
      <c r="AG267" s="0" t="s">
        <v>93</v>
      </c>
      <c r="AH267" s="0" t="s">
        <v>94</v>
      </c>
      <c r="AI267" s="0" t="n">
        <v>2215</v>
      </c>
      <c r="AJ267" s="0" t="n">
        <v>4000</v>
      </c>
      <c r="AK267" s="0" t="n">
        <v>21118</v>
      </c>
      <c r="AL267" s="0" t="s">
        <v>95</v>
      </c>
      <c r="AM267" s="0" t="s">
        <v>96</v>
      </c>
      <c r="AN267" s="0" t="n">
        <v>3105010000</v>
      </c>
      <c r="AO267" s="0" t="s">
        <v>102</v>
      </c>
      <c r="AP267" s="0" t="s">
        <v>98</v>
      </c>
      <c r="AQ267" s="0" t="n">
        <v>2230109090</v>
      </c>
      <c r="AR267" s="0" t="s">
        <v>251</v>
      </c>
      <c r="AS267" s="0" t="n">
        <v>142152253</v>
      </c>
      <c r="AT267" s="0" t="s">
        <v>247</v>
      </c>
    </row>
    <row r="268" customFormat="false" ht="15" hidden="false" customHeight="false" outlineLevel="0" collapsed="false">
      <c r="C268" s="0" t="n">
        <v>40</v>
      </c>
      <c r="D268" s="0" t="n">
        <v>1100111177</v>
      </c>
      <c r="E268" s="27" t="s">
        <v>86</v>
      </c>
      <c r="F268" s="27" t="n">
        <v>2230</v>
      </c>
      <c r="G268" s="0" t="s">
        <v>87</v>
      </c>
      <c r="H268" s="35" t="n">
        <v>42186</v>
      </c>
      <c r="I268" s="0" t="n">
        <v>47</v>
      </c>
      <c r="J268" s="0" t="s">
        <v>88</v>
      </c>
      <c r="K268" s="28" t="n">
        <v>3418000264</v>
      </c>
      <c r="L268" s="28" t="s">
        <v>20</v>
      </c>
      <c r="M268" s="29" t="n">
        <v>1</v>
      </c>
      <c r="N268" s="0" t="s">
        <v>14</v>
      </c>
      <c r="O268" s="29" t="n">
        <v>600</v>
      </c>
      <c r="P268" s="0" t="n">
        <f aca="false">O268*M268</f>
        <v>600</v>
      </c>
      <c r="Q268" s="0" t="n">
        <v>1700024605</v>
      </c>
      <c r="R268" s="0" t="n">
        <v>1430</v>
      </c>
      <c r="S268" s="0" t="n">
        <v>3418000264</v>
      </c>
      <c r="T268" s="0" t="s">
        <v>20</v>
      </c>
      <c r="V268" s="0" t="n">
        <v>1</v>
      </c>
      <c r="W268" s="36" t="n">
        <f aca="false">M268*O268</f>
        <v>600</v>
      </c>
      <c r="X268" s="0" t="n">
        <v>600</v>
      </c>
      <c r="Y268" s="0" t="n">
        <v>600</v>
      </c>
      <c r="Z268" s="37" t="n">
        <v>42186</v>
      </c>
      <c r="AA268" s="37" t="n">
        <v>42186</v>
      </c>
      <c r="AB268" s="0" t="s">
        <v>90</v>
      </c>
      <c r="AC268" s="0" t="s">
        <v>91</v>
      </c>
      <c r="AD268" s="0" t="n">
        <v>47</v>
      </c>
      <c r="AE268" s="0" t="s">
        <v>88</v>
      </c>
      <c r="AF268" s="0" t="s">
        <v>92</v>
      </c>
      <c r="AG268" s="0" t="s">
        <v>93</v>
      </c>
      <c r="AH268" s="0" t="s">
        <v>94</v>
      </c>
      <c r="AI268" s="0" t="n">
        <v>2215</v>
      </c>
      <c r="AJ268" s="0" t="n">
        <v>4000</v>
      </c>
      <c r="AK268" s="0" t="n">
        <v>21118</v>
      </c>
      <c r="AL268" s="0" t="s">
        <v>95</v>
      </c>
      <c r="AM268" s="0" t="s">
        <v>96</v>
      </c>
      <c r="AN268" s="0" t="n">
        <v>3105010000</v>
      </c>
      <c r="AO268" s="0" t="s">
        <v>102</v>
      </c>
      <c r="AP268" s="0" t="s">
        <v>98</v>
      </c>
      <c r="AQ268" s="0" t="n">
        <v>2230109090</v>
      </c>
      <c r="AR268" s="0" t="s">
        <v>251</v>
      </c>
      <c r="AS268" s="0" t="n">
        <v>142152283</v>
      </c>
      <c r="AT268" s="0" t="s">
        <v>247</v>
      </c>
    </row>
    <row r="269" customFormat="false" ht="15" hidden="false" customHeight="false" outlineLevel="0" collapsed="false">
      <c r="C269" s="0" t="n">
        <v>40</v>
      </c>
      <c r="D269" s="0" t="n">
        <v>1100111179</v>
      </c>
      <c r="E269" s="27" t="s">
        <v>86</v>
      </c>
      <c r="F269" s="27" t="n">
        <v>2230</v>
      </c>
      <c r="G269" s="0" t="s">
        <v>87</v>
      </c>
      <c r="H269" s="35" t="n">
        <v>42216</v>
      </c>
      <c r="I269" s="0" t="n">
        <v>47</v>
      </c>
      <c r="J269" s="0" t="s">
        <v>88</v>
      </c>
      <c r="K269" s="28" t="n">
        <v>3418000264</v>
      </c>
      <c r="L269" s="28" t="s">
        <v>20</v>
      </c>
      <c r="M269" s="29" t="n">
        <v>1</v>
      </c>
      <c r="N269" s="0" t="s">
        <v>14</v>
      </c>
      <c r="O269" s="29" t="n">
        <v>600</v>
      </c>
      <c r="P269" s="0" t="n">
        <f aca="false">O269*M269</f>
        <v>600</v>
      </c>
      <c r="Q269" s="0" t="n">
        <v>1700024605</v>
      </c>
      <c r="R269" s="0" t="n">
        <v>1440</v>
      </c>
      <c r="S269" s="0" t="n">
        <v>3418000264</v>
      </c>
      <c r="T269" s="0" t="s">
        <v>20</v>
      </c>
      <c r="V269" s="0" t="n">
        <v>1</v>
      </c>
      <c r="W269" s="36" t="n">
        <f aca="false">M269*O269</f>
        <v>600</v>
      </c>
      <c r="X269" s="0" t="n">
        <v>600</v>
      </c>
      <c r="Y269" s="0" t="n">
        <v>600</v>
      </c>
      <c r="Z269" s="37" t="n">
        <v>42186</v>
      </c>
      <c r="AA269" s="37" t="n">
        <v>42216</v>
      </c>
      <c r="AB269" s="0" t="s">
        <v>90</v>
      </c>
      <c r="AC269" s="0" t="s">
        <v>91</v>
      </c>
      <c r="AD269" s="0" t="n">
        <v>47</v>
      </c>
      <c r="AE269" s="0" t="s">
        <v>88</v>
      </c>
      <c r="AF269" s="0" t="s">
        <v>92</v>
      </c>
      <c r="AG269" s="0" t="s">
        <v>93</v>
      </c>
      <c r="AH269" s="0" t="s">
        <v>94</v>
      </c>
      <c r="AI269" s="0" t="n">
        <v>2215</v>
      </c>
      <c r="AJ269" s="0" t="n">
        <v>4000</v>
      </c>
      <c r="AK269" s="0" t="n">
        <v>21118</v>
      </c>
      <c r="AL269" s="0" t="s">
        <v>95</v>
      </c>
      <c r="AM269" s="0" t="s">
        <v>96</v>
      </c>
      <c r="AN269" s="0" t="n">
        <v>3105010000</v>
      </c>
      <c r="AO269" s="0" t="s">
        <v>102</v>
      </c>
      <c r="AP269" s="0" t="s">
        <v>98</v>
      </c>
      <c r="AQ269" s="0" t="n">
        <v>2230109090</v>
      </c>
      <c r="AR269" s="0" t="s">
        <v>251</v>
      </c>
      <c r="AS269" s="0" t="n">
        <v>142152294</v>
      </c>
      <c r="AT269" s="0" t="s">
        <v>247</v>
      </c>
    </row>
    <row r="270" customFormat="false" ht="15" hidden="false" customHeight="false" outlineLevel="0" collapsed="false">
      <c r="C270" s="0" t="n">
        <v>50</v>
      </c>
      <c r="D270" s="0" t="n">
        <v>1100111181</v>
      </c>
      <c r="E270" s="27" t="s">
        <v>86</v>
      </c>
      <c r="F270" s="27" t="n">
        <v>2230</v>
      </c>
      <c r="G270" s="0" t="s">
        <v>87</v>
      </c>
      <c r="H270" s="35" t="n">
        <v>42124</v>
      </c>
      <c r="I270" s="0" t="n">
        <v>47</v>
      </c>
      <c r="J270" s="0" t="s">
        <v>88</v>
      </c>
      <c r="K270" s="28" t="n">
        <v>3418000264</v>
      </c>
      <c r="L270" s="28" t="s">
        <v>20</v>
      </c>
      <c r="M270" s="29" t="n">
        <v>1</v>
      </c>
      <c r="N270" s="0" t="s">
        <v>14</v>
      </c>
      <c r="O270" s="29" t="n">
        <v>600</v>
      </c>
      <c r="P270" s="0" t="n">
        <f aca="false">O270*M270</f>
        <v>600</v>
      </c>
      <c r="Q270" s="0" t="n">
        <v>1700024477</v>
      </c>
      <c r="R270" s="0" t="n">
        <v>1020</v>
      </c>
      <c r="S270" s="0" t="n">
        <v>3418000264</v>
      </c>
      <c r="T270" s="0" t="s">
        <v>20</v>
      </c>
      <c r="V270" s="0" t="n">
        <v>1</v>
      </c>
      <c r="W270" s="36" t="n">
        <f aca="false">M270*O270</f>
        <v>600</v>
      </c>
      <c r="X270" s="0" t="n">
        <v>600</v>
      </c>
      <c r="Y270" s="0" t="n">
        <v>600</v>
      </c>
      <c r="Z270" s="37" t="n">
        <v>42095</v>
      </c>
      <c r="AA270" s="37" t="n">
        <v>42124</v>
      </c>
      <c r="AB270" s="0" t="s">
        <v>90</v>
      </c>
      <c r="AC270" s="0" t="s">
        <v>91</v>
      </c>
      <c r="AD270" s="0" t="n">
        <v>47</v>
      </c>
      <c r="AE270" s="0" t="s">
        <v>88</v>
      </c>
      <c r="AF270" s="0" t="s">
        <v>92</v>
      </c>
      <c r="AG270" s="0" t="s">
        <v>93</v>
      </c>
      <c r="AH270" s="0" t="s">
        <v>94</v>
      </c>
      <c r="AI270" s="0" t="n">
        <v>2215</v>
      </c>
      <c r="AJ270" s="0" t="n">
        <v>4000</v>
      </c>
      <c r="AK270" s="0" t="n">
        <v>21118</v>
      </c>
      <c r="AL270" s="0" t="s">
        <v>95</v>
      </c>
      <c r="AM270" s="0" t="s">
        <v>96</v>
      </c>
      <c r="AN270" s="0" t="n">
        <v>3105010000</v>
      </c>
      <c r="AO270" s="0" t="s">
        <v>102</v>
      </c>
      <c r="AP270" s="0" t="s">
        <v>98</v>
      </c>
      <c r="AQ270" s="0" t="n">
        <v>2230109070</v>
      </c>
      <c r="AR270" s="0" t="s">
        <v>252</v>
      </c>
      <c r="AS270" s="0" t="n">
        <v>142143467</v>
      </c>
      <c r="AT270" s="0" t="s">
        <v>247</v>
      </c>
    </row>
    <row r="271" customFormat="false" ht="15" hidden="false" customHeight="false" outlineLevel="0" collapsed="false">
      <c r="C271" s="0" t="n">
        <v>70</v>
      </c>
      <c r="D271" s="0" t="n">
        <v>1100111183</v>
      </c>
      <c r="E271" s="27" t="s">
        <v>86</v>
      </c>
      <c r="F271" s="27" t="n">
        <v>2230</v>
      </c>
      <c r="G271" s="0" t="s">
        <v>87</v>
      </c>
      <c r="H271" s="35" t="n">
        <v>42124</v>
      </c>
      <c r="I271" s="0" t="n">
        <v>47</v>
      </c>
      <c r="J271" s="0" t="s">
        <v>88</v>
      </c>
      <c r="K271" s="28" t="n">
        <v>3418000264</v>
      </c>
      <c r="L271" s="28" t="s">
        <v>20</v>
      </c>
      <c r="M271" s="29" t="n">
        <v>1</v>
      </c>
      <c r="N271" s="0" t="s">
        <v>14</v>
      </c>
      <c r="O271" s="29" t="n">
        <v>600</v>
      </c>
      <c r="P271" s="0" t="n">
        <f aca="false">O271*M271</f>
        <v>600</v>
      </c>
      <c r="Q271" s="0" t="n">
        <v>1700024477</v>
      </c>
      <c r="R271" s="0" t="n">
        <v>1030</v>
      </c>
      <c r="S271" s="0" t="n">
        <v>3418000264</v>
      </c>
      <c r="T271" s="0" t="s">
        <v>20</v>
      </c>
      <c r="V271" s="0" t="n">
        <v>1</v>
      </c>
      <c r="W271" s="36" t="n">
        <f aca="false">M271*O271</f>
        <v>600</v>
      </c>
      <c r="X271" s="0" t="n">
        <v>600</v>
      </c>
      <c r="Y271" s="0" t="n">
        <v>600</v>
      </c>
      <c r="Z271" s="37" t="n">
        <v>42095</v>
      </c>
      <c r="AA271" s="37" t="n">
        <v>42124</v>
      </c>
      <c r="AB271" s="0" t="s">
        <v>90</v>
      </c>
      <c r="AC271" s="0" t="s">
        <v>91</v>
      </c>
      <c r="AD271" s="0" t="n">
        <v>47</v>
      </c>
      <c r="AE271" s="0" t="s">
        <v>88</v>
      </c>
      <c r="AF271" s="0" t="s">
        <v>92</v>
      </c>
      <c r="AG271" s="0" t="s">
        <v>93</v>
      </c>
      <c r="AH271" s="0" t="s">
        <v>94</v>
      </c>
      <c r="AI271" s="0" t="n">
        <v>2215</v>
      </c>
      <c r="AJ271" s="0" t="n">
        <v>4000</v>
      </c>
      <c r="AK271" s="0" t="n">
        <v>21118</v>
      </c>
      <c r="AL271" s="0" t="s">
        <v>95</v>
      </c>
      <c r="AM271" s="0" t="s">
        <v>96</v>
      </c>
      <c r="AN271" s="0" t="n">
        <v>3105010000</v>
      </c>
      <c r="AO271" s="0" t="s">
        <v>102</v>
      </c>
      <c r="AP271" s="0" t="s">
        <v>98</v>
      </c>
      <c r="AQ271" s="0" t="n">
        <v>2230109070</v>
      </c>
      <c r="AR271" s="0" t="s">
        <v>252</v>
      </c>
      <c r="AS271" s="0" t="n">
        <v>142144113</v>
      </c>
      <c r="AT271" s="0" t="s">
        <v>247</v>
      </c>
    </row>
    <row r="272" customFormat="false" ht="15" hidden="false" customHeight="false" outlineLevel="0" collapsed="false">
      <c r="C272" s="0" t="n">
        <v>30</v>
      </c>
      <c r="D272" s="0" t="n">
        <v>1100111185</v>
      </c>
      <c r="E272" s="27" t="s">
        <v>86</v>
      </c>
      <c r="F272" s="27" t="n">
        <v>2230</v>
      </c>
      <c r="G272" s="0" t="s">
        <v>87</v>
      </c>
      <c r="H272" s="35" t="n">
        <v>42248</v>
      </c>
      <c r="I272" s="0" t="n">
        <v>47</v>
      </c>
      <c r="J272" s="0" t="s">
        <v>88</v>
      </c>
      <c r="K272" s="28" t="n">
        <v>3418000264</v>
      </c>
      <c r="L272" s="28" t="s">
        <v>20</v>
      </c>
      <c r="M272" s="29" t="n">
        <v>1</v>
      </c>
      <c r="N272" s="0" t="s">
        <v>14</v>
      </c>
      <c r="O272" s="29" t="n">
        <v>600</v>
      </c>
      <c r="P272" s="0" t="n">
        <f aca="false">O272*M272</f>
        <v>600</v>
      </c>
      <c r="Q272" s="0" t="n">
        <v>1700024605</v>
      </c>
      <c r="R272" s="0" t="n">
        <v>1450</v>
      </c>
      <c r="S272" s="0" t="n">
        <v>3418000264</v>
      </c>
      <c r="T272" s="0" t="s">
        <v>20</v>
      </c>
      <c r="V272" s="0" t="n">
        <v>1</v>
      </c>
      <c r="W272" s="36" t="n">
        <f aca="false">M272*O272</f>
        <v>600</v>
      </c>
      <c r="X272" s="0" t="n">
        <v>600</v>
      </c>
      <c r="Y272" s="0" t="n">
        <v>600</v>
      </c>
      <c r="Z272" s="37" t="n">
        <v>42186</v>
      </c>
      <c r="AA272" s="37" t="n">
        <v>42248</v>
      </c>
      <c r="AB272" s="0" t="s">
        <v>90</v>
      </c>
      <c r="AC272" s="0" t="s">
        <v>91</v>
      </c>
      <c r="AD272" s="0" t="n">
        <v>47</v>
      </c>
      <c r="AE272" s="0" t="s">
        <v>88</v>
      </c>
      <c r="AF272" s="0" t="s">
        <v>92</v>
      </c>
      <c r="AG272" s="0" t="s">
        <v>93</v>
      </c>
      <c r="AH272" s="0" t="s">
        <v>94</v>
      </c>
      <c r="AI272" s="0" t="n">
        <v>2215</v>
      </c>
      <c r="AJ272" s="0" t="n">
        <v>4000</v>
      </c>
      <c r="AK272" s="0" t="n">
        <v>21118</v>
      </c>
      <c r="AL272" s="0" t="s">
        <v>95</v>
      </c>
      <c r="AM272" s="0" t="s">
        <v>96</v>
      </c>
      <c r="AN272" s="0" t="n">
        <v>3105010000</v>
      </c>
      <c r="AO272" s="0" t="s">
        <v>102</v>
      </c>
      <c r="AP272" s="0" t="s">
        <v>98</v>
      </c>
      <c r="AQ272" s="0" t="n">
        <v>2230109070</v>
      </c>
      <c r="AR272" s="0" t="s">
        <v>252</v>
      </c>
      <c r="AS272" s="0" t="n">
        <v>142144970</v>
      </c>
      <c r="AT272" s="0" t="s">
        <v>247</v>
      </c>
    </row>
    <row r="273" customFormat="false" ht="15" hidden="false" customHeight="false" outlineLevel="0" collapsed="false">
      <c r="C273" s="0" t="n">
        <v>40</v>
      </c>
      <c r="D273" s="0" t="n">
        <v>1100111187</v>
      </c>
      <c r="E273" s="27" t="s">
        <v>86</v>
      </c>
      <c r="F273" s="27" t="n">
        <v>2230</v>
      </c>
      <c r="G273" s="0" t="s">
        <v>87</v>
      </c>
      <c r="H273" s="35" t="n">
        <v>42248</v>
      </c>
      <c r="I273" s="0" t="n">
        <v>47</v>
      </c>
      <c r="J273" s="0" t="s">
        <v>88</v>
      </c>
      <c r="K273" s="28" t="n">
        <v>3418000264</v>
      </c>
      <c r="L273" s="28" t="s">
        <v>20</v>
      </c>
      <c r="M273" s="29" t="n">
        <v>1</v>
      </c>
      <c r="N273" s="0" t="s">
        <v>14</v>
      </c>
      <c r="O273" s="29" t="n">
        <v>600</v>
      </c>
      <c r="P273" s="0" t="n">
        <f aca="false">O273*M273</f>
        <v>600</v>
      </c>
      <c r="Q273" s="0" t="n">
        <v>1700024605</v>
      </c>
      <c r="R273" s="0" t="n">
        <v>1460</v>
      </c>
      <c r="S273" s="0" t="n">
        <v>3418000264</v>
      </c>
      <c r="T273" s="0" t="s">
        <v>20</v>
      </c>
      <c r="V273" s="0" t="n">
        <v>1</v>
      </c>
      <c r="W273" s="36" t="n">
        <f aca="false">M273*O273</f>
        <v>600</v>
      </c>
      <c r="X273" s="0" t="n">
        <v>600</v>
      </c>
      <c r="Y273" s="0" t="n">
        <v>600</v>
      </c>
      <c r="Z273" s="37" t="n">
        <v>42186</v>
      </c>
      <c r="AA273" s="37" t="n">
        <v>42248</v>
      </c>
      <c r="AB273" s="0" t="s">
        <v>90</v>
      </c>
      <c r="AC273" s="0" t="s">
        <v>91</v>
      </c>
      <c r="AD273" s="0" t="n">
        <v>47</v>
      </c>
      <c r="AE273" s="0" t="s">
        <v>88</v>
      </c>
      <c r="AF273" s="0" t="s">
        <v>92</v>
      </c>
      <c r="AG273" s="0" t="s">
        <v>93</v>
      </c>
      <c r="AH273" s="0" t="s">
        <v>94</v>
      </c>
      <c r="AI273" s="0" t="n">
        <v>2215</v>
      </c>
      <c r="AJ273" s="0" t="n">
        <v>4000</v>
      </c>
      <c r="AK273" s="0" t="n">
        <v>21118</v>
      </c>
      <c r="AL273" s="0" t="s">
        <v>95</v>
      </c>
      <c r="AM273" s="0" t="s">
        <v>96</v>
      </c>
      <c r="AN273" s="0" t="n">
        <v>3105010000</v>
      </c>
      <c r="AO273" s="0" t="s">
        <v>102</v>
      </c>
      <c r="AP273" s="0" t="s">
        <v>98</v>
      </c>
      <c r="AQ273" s="0" t="n">
        <v>2230109070</v>
      </c>
      <c r="AR273" s="0" t="s">
        <v>252</v>
      </c>
      <c r="AS273" s="0" t="n">
        <v>142145039</v>
      </c>
      <c r="AT273" s="0" t="s">
        <v>247</v>
      </c>
    </row>
    <row r="274" customFormat="false" ht="15" hidden="false" customHeight="false" outlineLevel="0" collapsed="false">
      <c r="C274" s="0" t="n">
        <v>30</v>
      </c>
      <c r="D274" s="0" t="n">
        <v>1100111189</v>
      </c>
      <c r="E274" s="27" t="s">
        <v>86</v>
      </c>
      <c r="F274" s="27" t="n">
        <v>2230</v>
      </c>
      <c r="G274" s="0" t="s">
        <v>87</v>
      </c>
      <c r="H274" s="35" t="n">
        <v>42248</v>
      </c>
      <c r="I274" s="0" t="n">
        <v>47</v>
      </c>
      <c r="J274" s="0" t="s">
        <v>88</v>
      </c>
      <c r="K274" s="28" t="n">
        <v>3418000264</v>
      </c>
      <c r="L274" s="28" t="s">
        <v>20</v>
      </c>
      <c r="M274" s="29" t="n">
        <v>1</v>
      </c>
      <c r="N274" s="0" t="s">
        <v>14</v>
      </c>
      <c r="O274" s="29" t="n">
        <v>600</v>
      </c>
      <c r="P274" s="0" t="n">
        <f aca="false">O274*M274</f>
        <v>600</v>
      </c>
      <c r="Q274" s="0" t="n">
        <v>1700024605</v>
      </c>
      <c r="R274" s="0" t="n">
        <v>1470</v>
      </c>
      <c r="S274" s="0" t="n">
        <v>3418000264</v>
      </c>
      <c r="T274" s="0" t="s">
        <v>20</v>
      </c>
      <c r="V274" s="0" t="n">
        <v>1</v>
      </c>
      <c r="W274" s="36" t="n">
        <f aca="false">M274*O274</f>
        <v>600</v>
      </c>
      <c r="X274" s="0" t="n">
        <v>600</v>
      </c>
      <c r="Y274" s="0" t="n">
        <v>600</v>
      </c>
      <c r="Z274" s="37" t="n">
        <v>42186</v>
      </c>
      <c r="AA274" s="37" t="n">
        <v>42248</v>
      </c>
      <c r="AB274" s="0" t="s">
        <v>90</v>
      </c>
      <c r="AC274" s="0" t="s">
        <v>91</v>
      </c>
      <c r="AD274" s="0" t="n">
        <v>47</v>
      </c>
      <c r="AE274" s="0" t="s">
        <v>88</v>
      </c>
      <c r="AF274" s="0" t="s">
        <v>92</v>
      </c>
      <c r="AG274" s="0" t="s">
        <v>93</v>
      </c>
      <c r="AH274" s="0" t="s">
        <v>94</v>
      </c>
      <c r="AI274" s="0" t="n">
        <v>2215</v>
      </c>
      <c r="AJ274" s="0" t="n">
        <v>4000</v>
      </c>
      <c r="AK274" s="0" t="n">
        <v>21118</v>
      </c>
      <c r="AL274" s="0" t="s">
        <v>95</v>
      </c>
      <c r="AM274" s="0" t="s">
        <v>96</v>
      </c>
      <c r="AN274" s="0" t="n">
        <v>3105010000</v>
      </c>
      <c r="AO274" s="0" t="s">
        <v>102</v>
      </c>
      <c r="AP274" s="0" t="s">
        <v>98</v>
      </c>
      <c r="AQ274" s="0" t="n">
        <v>2230109070</v>
      </c>
      <c r="AR274" s="0" t="s">
        <v>252</v>
      </c>
      <c r="AS274" s="0" t="n">
        <v>142145174</v>
      </c>
      <c r="AT274" s="0" t="s">
        <v>247</v>
      </c>
    </row>
    <row r="275" customFormat="false" ht="15" hidden="false" customHeight="false" outlineLevel="0" collapsed="false">
      <c r="C275" s="0" t="n">
        <v>100</v>
      </c>
      <c r="D275" s="0" t="n">
        <v>1100111191</v>
      </c>
      <c r="E275" s="27" t="s">
        <v>86</v>
      </c>
      <c r="F275" s="27" t="n">
        <v>2230</v>
      </c>
      <c r="G275" s="0" t="s">
        <v>87</v>
      </c>
      <c r="H275" s="35" t="n">
        <v>42248</v>
      </c>
      <c r="I275" s="0" t="n">
        <v>47</v>
      </c>
      <c r="J275" s="0" t="s">
        <v>88</v>
      </c>
      <c r="K275" s="28" t="n">
        <v>3418000264</v>
      </c>
      <c r="L275" s="28" t="s">
        <v>20</v>
      </c>
      <c r="M275" s="29" t="n">
        <v>1</v>
      </c>
      <c r="N275" s="0" t="s">
        <v>14</v>
      </c>
      <c r="O275" s="29" t="n">
        <v>600</v>
      </c>
      <c r="P275" s="0" t="n">
        <f aca="false">O275*M275</f>
        <v>600</v>
      </c>
      <c r="Q275" s="0" t="n">
        <v>1700024605</v>
      </c>
      <c r="R275" s="0" t="n">
        <v>1490</v>
      </c>
      <c r="S275" s="0" t="n">
        <v>3418000264</v>
      </c>
      <c r="T275" s="0" t="s">
        <v>20</v>
      </c>
      <c r="V275" s="0" t="n">
        <v>1</v>
      </c>
      <c r="W275" s="36" t="n">
        <f aca="false">M275*O275</f>
        <v>600</v>
      </c>
      <c r="X275" s="0" t="n">
        <v>600</v>
      </c>
      <c r="Y275" s="0" t="n">
        <v>600</v>
      </c>
      <c r="Z275" s="37" t="n">
        <v>42186</v>
      </c>
      <c r="AA275" s="37" t="n">
        <v>42248</v>
      </c>
      <c r="AB275" s="0" t="s">
        <v>90</v>
      </c>
      <c r="AC275" s="0" t="s">
        <v>91</v>
      </c>
      <c r="AD275" s="0" t="n">
        <v>47</v>
      </c>
      <c r="AE275" s="0" t="s">
        <v>88</v>
      </c>
      <c r="AF275" s="0" t="s">
        <v>92</v>
      </c>
      <c r="AG275" s="0" t="s">
        <v>93</v>
      </c>
      <c r="AH275" s="0" t="s">
        <v>94</v>
      </c>
      <c r="AI275" s="0" t="n">
        <v>2215</v>
      </c>
      <c r="AJ275" s="0" t="n">
        <v>4000</v>
      </c>
      <c r="AK275" s="0" t="n">
        <v>21118</v>
      </c>
      <c r="AL275" s="0" t="s">
        <v>95</v>
      </c>
      <c r="AM275" s="0" t="s">
        <v>96</v>
      </c>
      <c r="AN275" s="0" t="n">
        <v>3105010000</v>
      </c>
      <c r="AO275" s="0" t="s">
        <v>102</v>
      </c>
      <c r="AP275" s="0" t="s">
        <v>98</v>
      </c>
      <c r="AQ275" s="0" t="n">
        <v>2230109070</v>
      </c>
      <c r="AR275" s="0" t="s">
        <v>252</v>
      </c>
      <c r="AS275" s="0" t="n">
        <v>142145226</v>
      </c>
      <c r="AT275" s="0" t="s">
        <v>247</v>
      </c>
    </row>
    <row r="276" customFormat="false" ht="15" hidden="false" customHeight="false" outlineLevel="0" collapsed="false">
      <c r="C276" s="0" t="n">
        <v>50</v>
      </c>
      <c r="D276" s="0" t="n">
        <v>1100111191</v>
      </c>
      <c r="E276" s="27" t="s">
        <v>86</v>
      </c>
      <c r="F276" s="27" t="n">
        <v>2230</v>
      </c>
      <c r="G276" s="0" t="s">
        <v>87</v>
      </c>
      <c r="H276" s="35" t="n">
        <v>42248</v>
      </c>
      <c r="I276" s="0" t="n">
        <v>47</v>
      </c>
      <c r="J276" s="0" t="s">
        <v>88</v>
      </c>
      <c r="K276" s="28" t="n">
        <v>3449950211</v>
      </c>
      <c r="L276" s="28" t="s">
        <v>49</v>
      </c>
      <c r="M276" s="29" t="n">
        <v>1</v>
      </c>
      <c r="N276" s="0" t="s">
        <v>14</v>
      </c>
      <c r="O276" s="29" t="n">
        <v>1052.88</v>
      </c>
      <c r="P276" s="0" t="n">
        <f aca="false">O276*M276</f>
        <v>1052.88</v>
      </c>
      <c r="Q276" s="0" t="n">
        <v>1700024605</v>
      </c>
      <c r="R276" s="0" t="n">
        <v>1480</v>
      </c>
      <c r="S276" s="0" t="n">
        <v>3449950211</v>
      </c>
      <c r="T276" s="0" t="s">
        <v>49</v>
      </c>
      <c r="V276" s="0" t="n">
        <v>1</v>
      </c>
      <c r="W276" s="36" t="n">
        <f aca="false">M276*O276</f>
        <v>1052.88</v>
      </c>
      <c r="X276" s="0" t="s">
        <v>243</v>
      </c>
      <c r="Y276" s="0" t="s">
        <v>253</v>
      </c>
      <c r="Z276" s="37" t="n">
        <v>42186</v>
      </c>
      <c r="AA276" s="37" t="n">
        <v>42248</v>
      </c>
      <c r="AB276" s="0" t="s">
        <v>90</v>
      </c>
      <c r="AC276" s="0" t="s">
        <v>91</v>
      </c>
      <c r="AD276" s="0" t="n">
        <v>47</v>
      </c>
      <c r="AE276" s="0" t="s">
        <v>88</v>
      </c>
      <c r="AF276" s="0" t="s">
        <v>92</v>
      </c>
      <c r="AG276" s="0" t="s">
        <v>93</v>
      </c>
      <c r="AH276" s="0" t="s">
        <v>94</v>
      </c>
      <c r="AI276" s="0" t="n">
        <v>2215</v>
      </c>
      <c r="AJ276" s="0" t="n">
        <v>4000</v>
      </c>
      <c r="AK276" s="0" t="n">
        <v>21118</v>
      </c>
      <c r="AL276" s="0" t="s">
        <v>95</v>
      </c>
      <c r="AM276" s="0" t="s">
        <v>96</v>
      </c>
      <c r="AN276" s="0" t="n">
        <v>3101010000</v>
      </c>
      <c r="AO276" s="0" t="s">
        <v>112</v>
      </c>
      <c r="AP276" s="0" t="s">
        <v>98</v>
      </c>
      <c r="AQ276" s="0" t="n">
        <v>2230109070</v>
      </c>
      <c r="AR276" s="0" t="s">
        <v>252</v>
      </c>
      <c r="AS276" s="0" t="n">
        <v>142145226</v>
      </c>
      <c r="AT276" s="0" t="s">
        <v>247</v>
      </c>
    </row>
    <row r="277" customFormat="false" ht="15" hidden="false" customHeight="false" outlineLevel="0" collapsed="false">
      <c r="C277" s="0" t="n">
        <v>40</v>
      </c>
      <c r="D277" s="0" t="n">
        <v>1100111193</v>
      </c>
      <c r="E277" s="27" t="s">
        <v>86</v>
      </c>
      <c r="F277" s="27" t="n">
        <v>2230</v>
      </c>
      <c r="G277" s="0" t="s">
        <v>87</v>
      </c>
      <c r="H277" s="35" t="n">
        <v>42124</v>
      </c>
      <c r="I277" s="0" t="n">
        <v>47</v>
      </c>
      <c r="J277" s="0" t="s">
        <v>88</v>
      </c>
      <c r="K277" s="28" t="n">
        <v>3418000264</v>
      </c>
      <c r="L277" s="28" t="s">
        <v>20</v>
      </c>
      <c r="M277" s="29" t="n">
        <v>1</v>
      </c>
      <c r="N277" s="0" t="s">
        <v>14</v>
      </c>
      <c r="O277" s="29" t="n">
        <v>600</v>
      </c>
      <c r="P277" s="0" t="n">
        <f aca="false">O277*M277</f>
        <v>600</v>
      </c>
      <c r="Q277" s="0" t="n">
        <v>1700024477</v>
      </c>
      <c r="R277" s="0" t="n">
        <v>1040</v>
      </c>
      <c r="S277" s="0" t="n">
        <v>3418000264</v>
      </c>
      <c r="T277" s="0" t="s">
        <v>20</v>
      </c>
      <c r="V277" s="0" t="n">
        <v>1</v>
      </c>
      <c r="W277" s="36" t="n">
        <f aca="false">M277*O277</f>
        <v>600</v>
      </c>
      <c r="X277" s="0" t="n">
        <v>600</v>
      </c>
      <c r="Y277" s="0" t="n">
        <v>600</v>
      </c>
      <c r="Z277" s="37" t="n">
        <v>42095</v>
      </c>
      <c r="AA277" s="37" t="n">
        <v>42124</v>
      </c>
      <c r="AB277" s="0" t="s">
        <v>90</v>
      </c>
      <c r="AC277" s="0" t="s">
        <v>91</v>
      </c>
      <c r="AD277" s="0" t="n">
        <v>47</v>
      </c>
      <c r="AE277" s="0" t="s">
        <v>88</v>
      </c>
      <c r="AF277" s="0" t="s">
        <v>92</v>
      </c>
      <c r="AG277" s="0" t="s">
        <v>93</v>
      </c>
      <c r="AH277" s="0" t="s">
        <v>94</v>
      </c>
      <c r="AI277" s="0" t="n">
        <v>2215</v>
      </c>
      <c r="AJ277" s="0" t="n">
        <v>4000</v>
      </c>
      <c r="AK277" s="0" t="n">
        <v>21118</v>
      </c>
      <c r="AL277" s="0" t="s">
        <v>95</v>
      </c>
      <c r="AM277" s="0" t="s">
        <v>96</v>
      </c>
      <c r="AN277" s="0" t="n">
        <v>3105010000</v>
      </c>
      <c r="AO277" s="0" t="s">
        <v>102</v>
      </c>
      <c r="AP277" s="0" t="s">
        <v>98</v>
      </c>
      <c r="AQ277" s="0" t="n">
        <v>2230109070</v>
      </c>
      <c r="AR277" s="0" t="s">
        <v>252</v>
      </c>
      <c r="AS277" s="0" t="n">
        <v>142145956</v>
      </c>
      <c r="AT277" s="0" t="s">
        <v>247</v>
      </c>
    </row>
    <row r="278" customFormat="false" ht="15" hidden="false" customHeight="false" outlineLevel="0" collapsed="false">
      <c r="C278" s="0" t="n">
        <v>20</v>
      </c>
      <c r="D278" s="0" t="n">
        <v>1100111195</v>
      </c>
      <c r="E278" s="27" t="s">
        <v>86</v>
      </c>
      <c r="F278" s="27" t="n">
        <v>2230</v>
      </c>
      <c r="G278" s="0" t="s">
        <v>87</v>
      </c>
      <c r="H278" s="35" t="n">
        <v>42216</v>
      </c>
      <c r="I278" s="0" t="n">
        <v>47</v>
      </c>
      <c r="J278" s="0" t="s">
        <v>88</v>
      </c>
      <c r="K278" s="28" t="n">
        <v>3418000264</v>
      </c>
      <c r="L278" s="28" t="s">
        <v>20</v>
      </c>
      <c r="M278" s="29" t="n">
        <v>1</v>
      </c>
      <c r="N278" s="0" t="s">
        <v>14</v>
      </c>
      <c r="O278" s="29" t="n">
        <v>600</v>
      </c>
      <c r="P278" s="0" t="n">
        <f aca="false">O278*M278</f>
        <v>600</v>
      </c>
      <c r="Q278" s="0" t="n">
        <v>1700024605</v>
      </c>
      <c r="R278" s="0" t="n">
        <v>1500</v>
      </c>
      <c r="S278" s="0" t="n">
        <v>3418000264</v>
      </c>
      <c r="T278" s="0" t="s">
        <v>20</v>
      </c>
      <c r="V278" s="0" t="n">
        <v>1</v>
      </c>
      <c r="W278" s="36" t="n">
        <f aca="false">M278*O278</f>
        <v>600</v>
      </c>
      <c r="X278" s="0" t="n">
        <v>600</v>
      </c>
      <c r="Y278" s="0" t="n">
        <v>600</v>
      </c>
      <c r="Z278" s="37" t="n">
        <v>42186</v>
      </c>
      <c r="AA278" s="37" t="n">
        <v>42216</v>
      </c>
      <c r="AB278" s="0" t="s">
        <v>90</v>
      </c>
      <c r="AC278" s="0" t="s">
        <v>91</v>
      </c>
      <c r="AD278" s="0" t="n">
        <v>47</v>
      </c>
      <c r="AE278" s="0" t="s">
        <v>88</v>
      </c>
      <c r="AF278" s="0" t="s">
        <v>92</v>
      </c>
      <c r="AG278" s="0" t="s">
        <v>93</v>
      </c>
      <c r="AH278" s="0" t="s">
        <v>94</v>
      </c>
      <c r="AI278" s="0" t="n">
        <v>2215</v>
      </c>
      <c r="AJ278" s="0" t="n">
        <v>4000</v>
      </c>
      <c r="AK278" s="0" t="n">
        <v>21118</v>
      </c>
      <c r="AL278" s="0" t="s">
        <v>95</v>
      </c>
      <c r="AM278" s="0" t="s">
        <v>96</v>
      </c>
      <c r="AN278" s="0" t="n">
        <v>3105010000</v>
      </c>
      <c r="AO278" s="0" t="s">
        <v>102</v>
      </c>
      <c r="AP278" s="0" t="s">
        <v>98</v>
      </c>
      <c r="AQ278" s="0" t="n">
        <v>2230109070</v>
      </c>
      <c r="AR278" s="0" t="s">
        <v>252</v>
      </c>
      <c r="AS278" s="0" t="n">
        <v>142146106</v>
      </c>
      <c r="AT278" s="0" t="s">
        <v>247</v>
      </c>
    </row>
    <row r="279" customFormat="false" ht="15" hidden="false" customHeight="false" outlineLevel="0" collapsed="false">
      <c r="C279" s="0" t="n">
        <v>50</v>
      </c>
      <c r="D279" s="0" t="n">
        <v>1100111197</v>
      </c>
      <c r="E279" s="27" t="s">
        <v>86</v>
      </c>
      <c r="F279" s="27" t="n">
        <v>2230</v>
      </c>
      <c r="G279" s="0" t="s">
        <v>87</v>
      </c>
      <c r="H279" s="35" t="n">
        <v>42216</v>
      </c>
      <c r="I279" s="0" t="n">
        <v>47</v>
      </c>
      <c r="J279" s="0" t="s">
        <v>88</v>
      </c>
      <c r="K279" s="28" t="n">
        <v>3418000264</v>
      </c>
      <c r="L279" s="28" t="s">
        <v>20</v>
      </c>
      <c r="M279" s="29" t="n">
        <v>1</v>
      </c>
      <c r="N279" s="0" t="s">
        <v>14</v>
      </c>
      <c r="O279" s="29" t="n">
        <v>600</v>
      </c>
      <c r="P279" s="0" t="n">
        <f aca="false">O279*M279</f>
        <v>600</v>
      </c>
      <c r="Q279" s="0" t="n">
        <v>1700024605</v>
      </c>
      <c r="R279" s="0" t="n">
        <v>1510</v>
      </c>
      <c r="S279" s="0" t="n">
        <v>3418000264</v>
      </c>
      <c r="T279" s="0" t="s">
        <v>20</v>
      </c>
      <c r="V279" s="0" t="n">
        <v>1</v>
      </c>
      <c r="W279" s="36" t="n">
        <f aca="false">M279*O279</f>
        <v>600</v>
      </c>
      <c r="X279" s="0" t="n">
        <v>600</v>
      </c>
      <c r="Y279" s="0" t="n">
        <v>600</v>
      </c>
      <c r="Z279" s="37" t="n">
        <v>42186</v>
      </c>
      <c r="AA279" s="37" t="n">
        <v>42216</v>
      </c>
      <c r="AB279" s="0" t="s">
        <v>90</v>
      </c>
      <c r="AC279" s="0" t="s">
        <v>91</v>
      </c>
      <c r="AD279" s="0" t="n">
        <v>47</v>
      </c>
      <c r="AE279" s="0" t="s">
        <v>88</v>
      </c>
      <c r="AF279" s="0" t="s">
        <v>92</v>
      </c>
      <c r="AG279" s="0" t="s">
        <v>93</v>
      </c>
      <c r="AH279" s="0" t="s">
        <v>94</v>
      </c>
      <c r="AI279" s="0" t="n">
        <v>2215</v>
      </c>
      <c r="AJ279" s="0" t="n">
        <v>4000</v>
      </c>
      <c r="AK279" s="0" t="n">
        <v>21118</v>
      </c>
      <c r="AL279" s="0" t="s">
        <v>95</v>
      </c>
      <c r="AM279" s="0" t="s">
        <v>96</v>
      </c>
      <c r="AN279" s="0" t="n">
        <v>3105010000</v>
      </c>
      <c r="AO279" s="0" t="s">
        <v>102</v>
      </c>
      <c r="AP279" s="0" t="s">
        <v>98</v>
      </c>
      <c r="AQ279" s="0" t="n">
        <v>2230109070</v>
      </c>
      <c r="AR279" s="0" t="s">
        <v>252</v>
      </c>
      <c r="AS279" s="0" t="n">
        <v>142146183</v>
      </c>
      <c r="AT279" s="0" t="s">
        <v>247</v>
      </c>
    </row>
    <row r="280" customFormat="false" ht="15" hidden="false" customHeight="false" outlineLevel="0" collapsed="false">
      <c r="C280" s="0" t="n">
        <v>20</v>
      </c>
      <c r="D280" s="0" t="n">
        <v>1100111197</v>
      </c>
      <c r="E280" s="27" t="s">
        <v>86</v>
      </c>
      <c r="F280" s="27" t="n">
        <v>2230</v>
      </c>
      <c r="G280" s="0" t="s">
        <v>87</v>
      </c>
      <c r="H280" s="35" t="n">
        <v>42216</v>
      </c>
      <c r="I280" s="0" t="n">
        <v>47</v>
      </c>
      <c r="J280" s="0" t="s">
        <v>88</v>
      </c>
      <c r="K280" s="28" t="n">
        <v>3449950211</v>
      </c>
      <c r="L280" s="28" t="s">
        <v>49</v>
      </c>
      <c r="M280" s="29" t="n">
        <v>1</v>
      </c>
      <c r="N280" s="0" t="s">
        <v>14</v>
      </c>
      <c r="O280" s="29" t="n">
        <v>1052.88</v>
      </c>
      <c r="P280" s="0" t="n">
        <f aca="false">O280*M280</f>
        <v>1052.88</v>
      </c>
      <c r="Q280" s="0" t="n">
        <v>1700024605</v>
      </c>
      <c r="R280" s="0" t="n">
        <v>1520</v>
      </c>
      <c r="S280" s="0" t="n">
        <v>3449950211</v>
      </c>
      <c r="T280" s="0" t="s">
        <v>49</v>
      </c>
      <c r="V280" s="0" t="n">
        <v>1</v>
      </c>
      <c r="W280" s="36" t="n">
        <f aca="false">M280*O280</f>
        <v>1052.88</v>
      </c>
      <c r="X280" s="0" t="s">
        <v>243</v>
      </c>
      <c r="Y280" s="0" t="s">
        <v>253</v>
      </c>
      <c r="Z280" s="37" t="n">
        <v>42186</v>
      </c>
      <c r="AA280" s="37" t="n">
        <v>42216</v>
      </c>
      <c r="AB280" s="0" t="s">
        <v>90</v>
      </c>
      <c r="AC280" s="0" t="s">
        <v>91</v>
      </c>
      <c r="AD280" s="0" t="n">
        <v>47</v>
      </c>
      <c r="AE280" s="0" t="s">
        <v>88</v>
      </c>
      <c r="AF280" s="0" t="s">
        <v>92</v>
      </c>
      <c r="AG280" s="0" t="s">
        <v>93</v>
      </c>
      <c r="AH280" s="0" t="s">
        <v>94</v>
      </c>
      <c r="AI280" s="0" t="n">
        <v>2215</v>
      </c>
      <c r="AJ280" s="0" t="n">
        <v>4000</v>
      </c>
      <c r="AK280" s="0" t="n">
        <v>21118</v>
      </c>
      <c r="AL280" s="0" t="s">
        <v>95</v>
      </c>
      <c r="AM280" s="0" t="s">
        <v>96</v>
      </c>
      <c r="AN280" s="0" t="n">
        <v>3101010000</v>
      </c>
      <c r="AO280" s="0" t="s">
        <v>112</v>
      </c>
      <c r="AP280" s="0" t="s">
        <v>98</v>
      </c>
      <c r="AQ280" s="0" t="n">
        <v>2230109070</v>
      </c>
      <c r="AR280" s="0" t="s">
        <v>252</v>
      </c>
      <c r="AS280" s="0" t="n">
        <v>142146183</v>
      </c>
      <c r="AT280" s="0" t="s">
        <v>247</v>
      </c>
    </row>
    <row r="281" customFormat="false" ht="15" hidden="false" customHeight="false" outlineLevel="0" collapsed="false">
      <c r="C281" s="0" t="n">
        <v>20</v>
      </c>
      <c r="D281" s="0" t="n">
        <v>1100111199</v>
      </c>
      <c r="E281" s="27" t="s">
        <v>86</v>
      </c>
      <c r="F281" s="27" t="n">
        <v>2230</v>
      </c>
      <c r="G281" s="0" t="s">
        <v>87</v>
      </c>
      <c r="H281" s="35" t="n">
        <v>42216</v>
      </c>
      <c r="I281" s="0" t="n">
        <v>47</v>
      </c>
      <c r="J281" s="0" t="s">
        <v>88</v>
      </c>
      <c r="K281" s="28" t="n">
        <v>3418000264</v>
      </c>
      <c r="L281" s="28" t="s">
        <v>20</v>
      </c>
      <c r="M281" s="29" t="n">
        <v>1</v>
      </c>
      <c r="N281" s="0" t="s">
        <v>14</v>
      </c>
      <c r="O281" s="29" t="n">
        <v>600</v>
      </c>
      <c r="P281" s="0" t="n">
        <f aca="false">O281*M281</f>
        <v>600</v>
      </c>
      <c r="Q281" s="0" t="n">
        <v>1700024605</v>
      </c>
      <c r="R281" s="0" t="n">
        <v>1530</v>
      </c>
      <c r="S281" s="0" t="n">
        <v>3418000264</v>
      </c>
      <c r="T281" s="0" t="s">
        <v>20</v>
      </c>
      <c r="V281" s="0" t="n">
        <v>1</v>
      </c>
      <c r="W281" s="36" t="n">
        <f aca="false">M281*O281</f>
        <v>600</v>
      </c>
      <c r="X281" s="0" t="n">
        <v>600</v>
      </c>
      <c r="Y281" s="0" t="n">
        <v>600</v>
      </c>
      <c r="Z281" s="37" t="n">
        <v>42186</v>
      </c>
      <c r="AA281" s="37" t="n">
        <v>42216</v>
      </c>
      <c r="AB281" s="0" t="s">
        <v>90</v>
      </c>
      <c r="AC281" s="0" t="s">
        <v>91</v>
      </c>
      <c r="AD281" s="0" t="n">
        <v>47</v>
      </c>
      <c r="AE281" s="0" t="s">
        <v>88</v>
      </c>
      <c r="AF281" s="0" t="s">
        <v>92</v>
      </c>
      <c r="AG281" s="0" t="s">
        <v>93</v>
      </c>
      <c r="AH281" s="0" t="s">
        <v>94</v>
      </c>
      <c r="AI281" s="0" t="n">
        <v>2215</v>
      </c>
      <c r="AJ281" s="0" t="n">
        <v>4000</v>
      </c>
      <c r="AK281" s="0" t="n">
        <v>21118</v>
      </c>
      <c r="AL281" s="0" t="s">
        <v>95</v>
      </c>
      <c r="AM281" s="0" t="s">
        <v>96</v>
      </c>
      <c r="AN281" s="0" t="n">
        <v>3105010000</v>
      </c>
      <c r="AO281" s="0" t="s">
        <v>102</v>
      </c>
      <c r="AP281" s="0" t="s">
        <v>98</v>
      </c>
      <c r="AQ281" s="0" t="n">
        <v>2230109070</v>
      </c>
      <c r="AR281" s="0" t="s">
        <v>252</v>
      </c>
      <c r="AS281" s="0" t="n">
        <v>142146278</v>
      </c>
      <c r="AT281" s="0" t="s">
        <v>247</v>
      </c>
    </row>
    <row r="282" customFormat="false" ht="15" hidden="false" customHeight="false" outlineLevel="0" collapsed="false">
      <c r="C282" s="0" t="n">
        <v>30</v>
      </c>
      <c r="D282" s="0" t="n">
        <v>1100111201</v>
      </c>
      <c r="E282" s="27" t="s">
        <v>86</v>
      </c>
      <c r="F282" s="27" t="n">
        <v>2230</v>
      </c>
      <c r="G282" s="0" t="s">
        <v>87</v>
      </c>
      <c r="H282" s="35" t="n">
        <v>42124</v>
      </c>
      <c r="I282" s="0" t="n">
        <v>47</v>
      </c>
      <c r="J282" s="0" t="s">
        <v>88</v>
      </c>
      <c r="K282" s="28" t="n">
        <v>3418000264</v>
      </c>
      <c r="L282" s="28" t="s">
        <v>20</v>
      </c>
      <c r="M282" s="29" t="n">
        <v>1</v>
      </c>
      <c r="N282" s="0" t="s">
        <v>14</v>
      </c>
      <c r="O282" s="29" t="n">
        <v>600</v>
      </c>
      <c r="P282" s="0" t="n">
        <f aca="false">O282*M282</f>
        <v>600</v>
      </c>
      <c r="Q282" s="0" t="n">
        <v>1700024477</v>
      </c>
      <c r="R282" s="0" t="n">
        <v>1050</v>
      </c>
      <c r="S282" s="0" t="n">
        <v>3418000264</v>
      </c>
      <c r="T282" s="0" t="s">
        <v>20</v>
      </c>
      <c r="V282" s="0" t="n">
        <v>1</v>
      </c>
      <c r="W282" s="36" t="n">
        <f aca="false">M282*O282</f>
        <v>600</v>
      </c>
      <c r="X282" s="0" t="n">
        <v>600</v>
      </c>
      <c r="Y282" s="0" t="n">
        <v>600</v>
      </c>
      <c r="Z282" s="37" t="n">
        <v>42095</v>
      </c>
      <c r="AA282" s="37" t="n">
        <v>42124</v>
      </c>
      <c r="AB282" s="0" t="s">
        <v>90</v>
      </c>
      <c r="AC282" s="0" t="s">
        <v>91</v>
      </c>
      <c r="AD282" s="0" t="n">
        <v>47</v>
      </c>
      <c r="AE282" s="0" t="s">
        <v>88</v>
      </c>
      <c r="AF282" s="0" t="s">
        <v>92</v>
      </c>
      <c r="AG282" s="0" t="s">
        <v>93</v>
      </c>
      <c r="AH282" s="0" t="s">
        <v>94</v>
      </c>
      <c r="AI282" s="0" t="n">
        <v>2215</v>
      </c>
      <c r="AJ282" s="0" t="n">
        <v>4000</v>
      </c>
      <c r="AK282" s="0" t="n">
        <v>21118</v>
      </c>
      <c r="AL282" s="0" t="s">
        <v>95</v>
      </c>
      <c r="AM282" s="0" t="s">
        <v>96</v>
      </c>
      <c r="AN282" s="0" t="n">
        <v>3105010000</v>
      </c>
      <c r="AO282" s="0" t="s">
        <v>102</v>
      </c>
      <c r="AP282" s="0" t="s">
        <v>98</v>
      </c>
      <c r="AQ282" s="0" t="n">
        <v>2230109060</v>
      </c>
      <c r="AR282" s="0" t="s">
        <v>254</v>
      </c>
      <c r="AS282" s="0" t="n">
        <v>142137976</v>
      </c>
      <c r="AT282" s="0" t="s">
        <v>247</v>
      </c>
    </row>
    <row r="283" customFormat="false" ht="15" hidden="false" customHeight="false" outlineLevel="0" collapsed="false">
      <c r="C283" s="0" t="n">
        <v>30</v>
      </c>
      <c r="D283" s="0" t="n">
        <v>1100111203</v>
      </c>
      <c r="E283" s="27" t="s">
        <v>86</v>
      </c>
      <c r="F283" s="27" t="n">
        <v>2230</v>
      </c>
      <c r="G283" s="0" t="s">
        <v>87</v>
      </c>
      <c r="H283" s="35" t="n">
        <v>42124</v>
      </c>
      <c r="I283" s="0" t="n">
        <v>47</v>
      </c>
      <c r="J283" s="0" t="s">
        <v>88</v>
      </c>
      <c r="K283" s="28" t="n">
        <v>3418000264</v>
      </c>
      <c r="L283" s="28" t="s">
        <v>20</v>
      </c>
      <c r="M283" s="29" t="n">
        <v>1</v>
      </c>
      <c r="N283" s="0" t="s">
        <v>14</v>
      </c>
      <c r="O283" s="29" t="n">
        <v>600</v>
      </c>
      <c r="P283" s="0" t="n">
        <f aca="false">O283*M283</f>
        <v>600</v>
      </c>
      <c r="Q283" s="0" t="n">
        <v>1700024477</v>
      </c>
      <c r="R283" s="0" t="n">
        <v>1060</v>
      </c>
      <c r="S283" s="0" t="n">
        <v>3418000264</v>
      </c>
      <c r="T283" s="0" t="s">
        <v>20</v>
      </c>
      <c r="V283" s="0" t="n">
        <v>1</v>
      </c>
      <c r="W283" s="36" t="n">
        <f aca="false">M283*O283</f>
        <v>600</v>
      </c>
      <c r="X283" s="0" t="n">
        <v>600</v>
      </c>
      <c r="Y283" s="0" t="n">
        <v>600</v>
      </c>
      <c r="Z283" s="37" t="n">
        <v>42095</v>
      </c>
      <c r="AA283" s="37" t="n">
        <v>42124</v>
      </c>
      <c r="AB283" s="0" t="s">
        <v>90</v>
      </c>
      <c r="AC283" s="0" t="s">
        <v>91</v>
      </c>
      <c r="AD283" s="0" t="n">
        <v>47</v>
      </c>
      <c r="AE283" s="0" t="s">
        <v>88</v>
      </c>
      <c r="AF283" s="0" t="s">
        <v>92</v>
      </c>
      <c r="AG283" s="0" t="s">
        <v>93</v>
      </c>
      <c r="AH283" s="0" t="s">
        <v>94</v>
      </c>
      <c r="AI283" s="0" t="n">
        <v>2215</v>
      </c>
      <c r="AJ283" s="0" t="n">
        <v>4000</v>
      </c>
      <c r="AK283" s="0" t="n">
        <v>21118</v>
      </c>
      <c r="AL283" s="0" t="s">
        <v>95</v>
      </c>
      <c r="AM283" s="0" t="s">
        <v>96</v>
      </c>
      <c r="AN283" s="0" t="n">
        <v>3105010000</v>
      </c>
      <c r="AO283" s="0" t="s">
        <v>102</v>
      </c>
      <c r="AP283" s="0" t="s">
        <v>98</v>
      </c>
      <c r="AQ283" s="0" t="n">
        <v>2230109060</v>
      </c>
      <c r="AR283" s="0" t="s">
        <v>254</v>
      </c>
      <c r="AS283" s="0" t="n">
        <v>142138697</v>
      </c>
      <c r="AT283" s="0" t="s">
        <v>247</v>
      </c>
    </row>
    <row r="284" customFormat="false" ht="15" hidden="false" customHeight="false" outlineLevel="0" collapsed="false">
      <c r="C284" s="0" t="n">
        <v>40</v>
      </c>
      <c r="D284" s="0" t="n">
        <v>1100111205</v>
      </c>
      <c r="E284" s="27" t="s">
        <v>86</v>
      </c>
      <c r="F284" s="27" t="n">
        <v>2230</v>
      </c>
      <c r="G284" s="0" t="s">
        <v>87</v>
      </c>
      <c r="H284" s="35" t="n">
        <v>42124</v>
      </c>
      <c r="I284" s="0" t="n">
        <v>47</v>
      </c>
      <c r="J284" s="0" t="s">
        <v>88</v>
      </c>
      <c r="K284" s="28" t="n">
        <v>3418000264</v>
      </c>
      <c r="L284" s="28" t="s">
        <v>20</v>
      </c>
      <c r="M284" s="29" t="n">
        <v>1</v>
      </c>
      <c r="N284" s="0" t="s">
        <v>14</v>
      </c>
      <c r="O284" s="29" t="n">
        <v>600</v>
      </c>
      <c r="P284" s="0" t="n">
        <f aca="false">O284*M284</f>
        <v>600</v>
      </c>
      <c r="Q284" s="0" t="n">
        <v>1700024477</v>
      </c>
      <c r="R284" s="0" t="n">
        <v>1070</v>
      </c>
      <c r="S284" s="0" t="n">
        <v>3418000264</v>
      </c>
      <c r="T284" s="0" t="s">
        <v>20</v>
      </c>
      <c r="V284" s="0" t="n">
        <v>1</v>
      </c>
      <c r="W284" s="36" t="n">
        <f aca="false">M284*O284</f>
        <v>600</v>
      </c>
      <c r="X284" s="0" t="n">
        <v>600</v>
      </c>
      <c r="Y284" s="0" t="n">
        <v>600</v>
      </c>
      <c r="Z284" s="37" t="n">
        <v>42095</v>
      </c>
      <c r="AA284" s="37" t="n">
        <v>42124</v>
      </c>
      <c r="AB284" s="0" t="s">
        <v>90</v>
      </c>
      <c r="AC284" s="0" t="s">
        <v>91</v>
      </c>
      <c r="AD284" s="0" t="n">
        <v>47</v>
      </c>
      <c r="AE284" s="0" t="s">
        <v>88</v>
      </c>
      <c r="AF284" s="0" t="s">
        <v>92</v>
      </c>
      <c r="AG284" s="0" t="s">
        <v>93</v>
      </c>
      <c r="AH284" s="0" t="s">
        <v>94</v>
      </c>
      <c r="AI284" s="0" t="n">
        <v>2215</v>
      </c>
      <c r="AJ284" s="0" t="n">
        <v>4000</v>
      </c>
      <c r="AK284" s="0" t="n">
        <v>21118</v>
      </c>
      <c r="AL284" s="0" t="s">
        <v>95</v>
      </c>
      <c r="AM284" s="0" t="s">
        <v>96</v>
      </c>
      <c r="AN284" s="0" t="n">
        <v>3105010000</v>
      </c>
      <c r="AO284" s="0" t="s">
        <v>102</v>
      </c>
      <c r="AP284" s="0" t="s">
        <v>98</v>
      </c>
      <c r="AQ284" s="0" t="n">
        <v>2230109060</v>
      </c>
      <c r="AR284" s="0" t="s">
        <v>254</v>
      </c>
      <c r="AS284" s="0" t="n">
        <v>142141707</v>
      </c>
      <c r="AT284" s="0" t="s">
        <v>247</v>
      </c>
    </row>
    <row r="285" customFormat="false" ht="15" hidden="false" customHeight="false" outlineLevel="0" collapsed="false">
      <c r="C285" s="0" t="n">
        <v>30</v>
      </c>
      <c r="D285" s="0" t="n">
        <v>1100111207</v>
      </c>
      <c r="E285" s="27" t="s">
        <v>86</v>
      </c>
      <c r="F285" s="27" t="n">
        <v>2230</v>
      </c>
      <c r="G285" s="0" t="s">
        <v>87</v>
      </c>
      <c r="H285" s="35" t="n">
        <v>42156</v>
      </c>
      <c r="I285" s="0" t="n">
        <v>47</v>
      </c>
      <c r="J285" s="0" t="s">
        <v>88</v>
      </c>
      <c r="K285" s="28" t="n">
        <v>3418000264</v>
      </c>
      <c r="L285" s="28" t="s">
        <v>20</v>
      </c>
      <c r="M285" s="29" t="n">
        <v>1</v>
      </c>
      <c r="N285" s="0" t="s">
        <v>14</v>
      </c>
      <c r="O285" s="29" t="n">
        <v>600</v>
      </c>
      <c r="P285" s="0" t="n">
        <f aca="false">O285*M285</f>
        <v>600</v>
      </c>
      <c r="Q285" s="0" t="n">
        <v>1700024477</v>
      </c>
      <c r="R285" s="0" t="n">
        <v>1080</v>
      </c>
      <c r="S285" s="0" t="n">
        <v>3418000264</v>
      </c>
      <c r="T285" s="0" t="s">
        <v>20</v>
      </c>
      <c r="V285" s="0" t="n">
        <v>1</v>
      </c>
      <c r="W285" s="36" t="n">
        <f aca="false">M285*O285</f>
        <v>600</v>
      </c>
      <c r="X285" s="0" t="n">
        <v>600</v>
      </c>
      <c r="Y285" s="0" t="n">
        <v>600</v>
      </c>
      <c r="Z285" s="37" t="n">
        <v>42095</v>
      </c>
      <c r="AA285" s="37" t="n">
        <v>42156</v>
      </c>
      <c r="AB285" s="0" t="s">
        <v>90</v>
      </c>
      <c r="AC285" s="0" t="s">
        <v>91</v>
      </c>
      <c r="AD285" s="0" t="n">
        <v>47</v>
      </c>
      <c r="AE285" s="0" t="s">
        <v>88</v>
      </c>
      <c r="AF285" s="0" t="s">
        <v>92</v>
      </c>
      <c r="AG285" s="0" t="s">
        <v>93</v>
      </c>
      <c r="AH285" s="0" t="s">
        <v>94</v>
      </c>
      <c r="AI285" s="0" t="n">
        <v>2215</v>
      </c>
      <c r="AJ285" s="0" t="n">
        <v>4000</v>
      </c>
      <c r="AK285" s="0" t="n">
        <v>21118</v>
      </c>
      <c r="AL285" s="0" t="s">
        <v>95</v>
      </c>
      <c r="AM285" s="0" t="s">
        <v>96</v>
      </c>
      <c r="AN285" s="0" t="n">
        <v>3105010000</v>
      </c>
      <c r="AO285" s="0" t="s">
        <v>102</v>
      </c>
      <c r="AP285" s="0" t="s">
        <v>98</v>
      </c>
      <c r="AQ285" s="0" t="n">
        <v>2230109060</v>
      </c>
      <c r="AR285" s="0" t="s">
        <v>254</v>
      </c>
      <c r="AS285" s="0" t="n">
        <v>142141946</v>
      </c>
      <c r="AT285" s="0" t="s">
        <v>247</v>
      </c>
    </row>
    <row r="286" customFormat="false" ht="15" hidden="false" customHeight="false" outlineLevel="0" collapsed="false">
      <c r="C286" s="0" t="n">
        <v>30</v>
      </c>
      <c r="D286" s="0" t="n">
        <v>1100111209</v>
      </c>
      <c r="E286" s="27" t="s">
        <v>86</v>
      </c>
      <c r="F286" s="27" t="n">
        <v>2230</v>
      </c>
      <c r="G286" s="0" t="s">
        <v>87</v>
      </c>
      <c r="H286" s="35" t="n">
        <v>42156</v>
      </c>
      <c r="I286" s="0" t="n">
        <v>47</v>
      </c>
      <c r="J286" s="0" t="s">
        <v>88</v>
      </c>
      <c r="K286" s="28" t="n">
        <v>3418000264</v>
      </c>
      <c r="L286" s="28" t="s">
        <v>20</v>
      </c>
      <c r="M286" s="29" t="n">
        <v>1</v>
      </c>
      <c r="N286" s="0" t="s">
        <v>14</v>
      </c>
      <c r="O286" s="29" t="n">
        <v>600</v>
      </c>
      <c r="P286" s="0" t="n">
        <f aca="false">O286*M286</f>
        <v>600</v>
      </c>
      <c r="Q286" s="0" t="n">
        <v>1700024477</v>
      </c>
      <c r="R286" s="0" t="n">
        <v>1090</v>
      </c>
      <c r="S286" s="0" t="n">
        <v>3418000264</v>
      </c>
      <c r="T286" s="0" t="s">
        <v>20</v>
      </c>
      <c r="V286" s="0" t="n">
        <v>1</v>
      </c>
      <c r="W286" s="36" t="n">
        <f aca="false">M286*O286</f>
        <v>600</v>
      </c>
      <c r="X286" s="0" t="n">
        <v>600</v>
      </c>
      <c r="Y286" s="0" t="n">
        <v>600</v>
      </c>
      <c r="Z286" s="37" t="n">
        <v>42095</v>
      </c>
      <c r="AA286" s="37" t="n">
        <v>42156</v>
      </c>
      <c r="AB286" s="0" t="s">
        <v>90</v>
      </c>
      <c r="AC286" s="0" t="s">
        <v>91</v>
      </c>
      <c r="AD286" s="0" t="n">
        <v>47</v>
      </c>
      <c r="AE286" s="0" t="s">
        <v>88</v>
      </c>
      <c r="AF286" s="0" t="s">
        <v>92</v>
      </c>
      <c r="AG286" s="0" t="s">
        <v>93</v>
      </c>
      <c r="AH286" s="0" t="s">
        <v>94</v>
      </c>
      <c r="AI286" s="0" t="n">
        <v>2215</v>
      </c>
      <c r="AJ286" s="0" t="n">
        <v>4000</v>
      </c>
      <c r="AK286" s="0" t="n">
        <v>21118</v>
      </c>
      <c r="AL286" s="0" t="s">
        <v>95</v>
      </c>
      <c r="AM286" s="0" t="s">
        <v>96</v>
      </c>
      <c r="AN286" s="0" t="n">
        <v>3105010000</v>
      </c>
      <c r="AO286" s="0" t="s">
        <v>102</v>
      </c>
      <c r="AP286" s="0" t="s">
        <v>98</v>
      </c>
      <c r="AQ286" s="0" t="n">
        <v>2230109060</v>
      </c>
      <c r="AR286" s="0" t="s">
        <v>254</v>
      </c>
      <c r="AS286" s="0" t="n">
        <v>142142773</v>
      </c>
      <c r="AT286" s="0" t="s">
        <v>247</v>
      </c>
    </row>
    <row r="287" customFormat="false" ht="15" hidden="false" customHeight="false" outlineLevel="0" collapsed="false">
      <c r="C287" s="0" t="n">
        <v>30</v>
      </c>
      <c r="D287" s="0" t="n">
        <v>1100111211</v>
      </c>
      <c r="E287" s="27" t="s">
        <v>86</v>
      </c>
      <c r="F287" s="27" t="n">
        <v>2230</v>
      </c>
      <c r="G287" s="0" t="s">
        <v>87</v>
      </c>
      <c r="H287" s="35" t="n">
        <v>42248</v>
      </c>
      <c r="I287" s="0" t="n">
        <v>47</v>
      </c>
      <c r="J287" s="0" t="s">
        <v>88</v>
      </c>
      <c r="K287" s="28" t="n">
        <v>3418000264</v>
      </c>
      <c r="L287" s="28" t="s">
        <v>20</v>
      </c>
      <c r="M287" s="29" t="n">
        <v>1</v>
      </c>
      <c r="N287" s="0" t="s">
        <v>14</v>
      </c>
      <c r="O287" s="29" t="n">
        <v>600</v>
      </c>
      <c r="P287" s="0" t="n">
        <f aca="false">O287*M287</f>
        <v>600</v>
      </c>
      <c r="Q287" s="0" t="n">
        <v>1700024605</v>
      </c>
      <c r="R287" s="0" t="n">
        <v>1540</v>
      </c>
      <c r="S287" s="0" t="n">
        <v>3418000264</v>
      </c>
      <c r="T287" s="0" t="s">
        <v>20</v>
      </c>
      <c r="V287" s="0" t="n">
        <v>1</v>
      </c>
      <c r="W287" s="36" t="n">
        <f aca="false">M287*O287</f>
        <v>600</v>
      </c>
      <c r="X287" s="0" t="n">
        <v>600</v>
      </c>
      <c r="Y287" s="0" t="n">
        <v>600</v>
      </c>
      <c r="Z287" s="37" t="n">
        <v>42186</v>
      </c>
      <c r="AA287" s="37" t="n">
        <v>42248</v>
      </c>
      <c r="AB287" s="0" t="s">
        <v>90</v>
      </c>
      <c r="AC287" s="0" t="s">
        <v>91</v>
      </c>
      <c r="AD287" s="0" t="n">
        <v>47</v>
      </c>
      <c r="AE287" s="0" t="s">
        <v>88</v>
      </c>
      <c r="AF287" s="0" t="s">
        <v>92</v>
      </c>
      <c r="AG287" s="0" t="s">
        <v>93</v>
      </c>
      <c r="AH287" s="0" t="s">
        <v>94</v>
      </c>
      <c r="AI287" s="0" t="n">
        <v>2215</v>
      </c>
      <c r="AJ287" s="0" t="n">
        <v>4000</v>
      </c>
      <c r="AK287" s="0" t="n">
        <v>21118</v>
      </c>
      <c r="AL287" s="0" t="s">
        <v>95</v>
      </c>
      <c r="AM287" s="0" t="s">
        <v>96</v>
      </c>
      <c r="AN287" s="0" t="n">
        <v>3105010000</v>
      </c>
      <c r="AO287" s="0" t="s">
        <v>102</v>
      </c>
      <c r="AP287" s="0" t="s">
        <v>98</v>
      </c>
      <c r="AQ287" s="0" t="n">
        <v>2230109060</v>
      </c>
      <c r="AR287" s="0" t="s">
        <v>254</v>
      </c>
      <c r="AS287" s="0" t="n">
        <v>142142831</v>
      </c>
      <c r="AT287" s="0" t="s">
        <v>247</v>
      </c>
    </row>
    <row r="288" customFormat="false" ht="15" hidden="false" customHeight="false" outlineLevel="0" collapsed="false">
      <c r="C288" s="0" t="n">
        <v>30</v>
      </c>
      <c r="D288" s="0" t="n">
        <v>1100111213</v>
      </c>
      <c r="E288" s="27" t="s">
        <v>86</v>
      </c>
      <c r="F288" s="27" t="n">
        <v>2230</v>
      </c>
      <c r="G288" s="0" t="s">
        <v>87</v>
      </c>
      <c r="H288" s="35" t="n">
        <v>42248</v>
      </c>
      <c r="I288" s="0" t="n">
        <v>47</v>
      </c>
      <c r="J288" s="0" t="s">
        <v>88</v>
      </c>
      <c r="K288" s="28" t="n">
        <v>3418000264</v>
      </c>
      <c r="L288" s="28" t="s">
        <v>20</v>
      </c>
      <c r="M288" s="29" t="n">
        <v>1</v>
      </c>
      <c r="N288" s="0" t="s">
        <v>14</v>
      </c>
      <c r="O288" s="29" t="n">
        <v>600</v>
      </c>
      <c r="P288" s="0" t="n">
        <f aca="false">O288*M288</f>
        <v>600</v>
      </c>
      <c r="Q288" s="0" t="n">
        <v>1700024605</v>
      </c>
      <c r="R288" s="0" t="n">
        <v>1550</v>
      </c>
      <c r="S288" s="0" t="n">
        <v>3418000264</v>
      </c>
      <c r="T288" s="0" t="s">
        <v>20</v>
      </c>
      <c r="V288" s="0" t="n">
        <v>1</v>
      </c>
      <c r="W288" s="36" t="n">
        <f aca="false">M288*O288</f>
        <v>600</v>
      </c>
      <c r="X288" s="0" t="n">
        <v>600</v>
      </c>
      <c r="Y288" s="0" t="n">
        <v>600</v>
      </c>
      <c r="Z288" s="37" t="n">
        <v>42186</v>
      </c>
      <c r="AA288" s="37" t="n">
        <v>42248</v>
      </c>
      <c r="AB288" s="0" t="s">
        <v>90</v>
      </c>
      <c r="AC288" s="0" t="s">
        <v>91</v>
      </c>
      <c r="AD288" s="0" t="n">
        <v>47</v>
      </c>
      <c r="AE288" s="0" t="s">
        <v>88</v>
      </c>
      <c r="AF288" s="0" t="s">
        <v>92</v>
      </c>
      <c r="AG288" s="0" t="s">
        <v>93</v>
      </c>
      <c r="AH288" s="0" t="s">
        <v>94</v>
      </c>
      <c r="AI288" s="0" t="n">
        <v>2215</v>
      </c>
      <c r="AJ288" s="0" t="n">
        <v>4000</v>
      </c>
      <c r="AK288" s="0" t="n">
        <v>21118</v>
      </c>
      <c r="AL288" s="0" t="s">
        <v>95</v>
      </c>
      <c r="AM288" s="0" t="s">
        <v>96</v>
      </c>
      <c r="AN288" s="0" t="n">
        <v>3105010000</v>
      </c>
      <c r="AO288" s="0" t="s">
        <v>102</v>
      </c>
      <c r="AP288" s="0" t="s">
        <v>98</v>
      </c>
      <c r="AQ288" s="0" t="n">
        <v>2230109060</v>
      </c>
      <c r="AR288" s="0" t="s">
        <v>254</v>
      </c>
      <c r="AS288" s="0" t="n">
        <v>142142977</v>
      </c>
      <c r="AT288" s="0" t="s">
        <v>247</v>
      </c>
    </row>
    <row r="289" customFormat="false" ht="15" hidden="false" customHeight="false" outlineLevel="0" collapsed="false">
      <c r="C289" s="0" t="n">
        <v>20</v>
      </c>
      <c r="D289" s="0" t="n">
        <v>1100111215</v>
      </c>
      <c r="E289" s="27" t="s">
        <v>86</v>
      </c>
      <c r="F289" s="27" t="n">
        <v>2230</v>
      </c>
      <c r="G289" s="0" t="s">
        <v>87</v>
      </c>
      <c r="H289" s="35" t="n">
        <v>42248</v>
      </c>
      <c r="I289" s="0" t="n">
        <v>47</v>
      </c>
      <c r="J289" s="0" t="s">
        <v>88</v>
      </c>
      <c r="K289" s="28" t="n">
        <v>3418000264</v>
      </c>
      <c r="L289" s="28" t="s">
        <v>20</v>
      </c>
      <c r="M289" s="29" t="n">
        <v>1</v>
      </c>
      <c r="N289" s="0" t="s">
        <v>14</v>
      </c>
      <c r="O289" s="29" t="n">
        <v>600</v>
      </c>
      <c r="P289" s="0" t="n">
        <f aca="false">O289*M289</f>
        <v>600</v>
      </c>
      <c r="Q289" s="0" t="n">
        <v>1700024605</v>
      </c>
      <c r="R289" s="0" t="n">
        <v>1560</v>
      </c>
      <c r="S289" s="0" t="n">
        <v>3418000264</v>
      </c>
      <c r="T289" s="0" t="s">
        <v>20</v>
      </c>
      <c r="V289" s="0" t="n">
        <v>1</v>
      </c>
      <c r="W289" s="36" t="n">
        <f aca="false">M289*O289</f>
        <v>600</v>
      </c>
      <c r="X289" s="0" t="n">
        <v>600</v>
      </c>
      <c r="Y289" s="0" t="n">
        <v>600</v>
      </c>
      <c r="Z289" s="37" t="n">
        <v>42186</v>
      </c>
      <c r="AA289" s="37" t="n">
        <v>42248</v>
      </c>
      <c r="AB289" s="0" t="s">
        <v>90</v>
      </c>
      <c r="AC289" s="0" t="s">
        <v>91</v>
      </c>
      <c r="AD289" s="0" t="n">
        <v>47</v>
      </c>
      <c r="AE289" s="0" t="s">
        <v>88</v>
      </c>
      <c r="AF289" s="0" t="s">
        <v>92</v>
      </c>
      <c r="AG289" s="0" t="s">
        <v>93</v>
      </c>
      <c r="AH289" s="0" t="s">
        <v>94</v>
      </c>
      <c r="AI289" s="0" t="n">
        <v>2215</v>
      </c>
      <c r="AJ289" s="0" t="n">
        <v>4000</v>
      </c>
      <c r="AK289" s="0" t="n">
        <v>21118</v>
      </c>
      <c r="AL289" s="0" t="s">
        <v>95</v>
      </c>
      <c r="AM289" s="0" t="s">
        <v>96</v>
      </c>
      <c r="AN289" s="0" t="n">
        <v>3105010000</v>
      </c>
      <c r="AO289" s="0" t="s">
        <v>102</v>
      </c>
      <c r="AP289" s="0" t="s">
        <v>98</v>
      </c>
      <c r="AQ289" s="0" t="n">
        <v>2230109060</v>
      </c>
      <c r="AR289" s="0" t="s">
        <v>254</v>
      </c>
      <c r="AS289" s="0" t="n">
        <v>142143027</v>
      </c>
      <c r="AT289" s="0" t="s">
        <v>247</v>
      </c>
    </row>
    <row r="290" customFormat="false" ht="15" hidden="false" customHeight="false" outlineLevel="0" collapsed="false">
      <c r="C290" s="0" t="n">
        <v>30</v>
      </c>
      <c r="D290" s="0" t="n">
        <v>1100111217</v>
      </c>
      <c r="E290" s="27" t="s">
        <v>86</v>
      </c>
      <c r="F290" s="27" t="n">
        <v>2230</v>
      </c>
      <c r="G290" s="0" t="s">
        <v>87</v>
      </c>
      <c r="H290" s="35" t="n">
        <v>42248</v>
      </c>
      <c r="I290" s="0" t="n">
        <v>47</v>
      </c>
      <c r="J290" s="0" t="s">
        <v>88</v>
      </c>
      <c r="K290" s="28" t="n">
        <v>3418000264</v>
      </c>
      <c r="L290" s="28" t="s">
        <v>20</v>
      </c>
      <c r="M290" s="29" t="n">
        <v>1</v>
      </c>
      <c r="N290" s="0" t="s">
        <v>14</v>
      </c>
      <c r="O290" s="29" t="n">
        <v>600</v>
      </c>
      <c r="P290" s="0" t="n">
        <f aca="false">O290*M290</f>
        <v>600</v>
      </c>
      <c r="Q290" s="0" t="n">
        <v>1700024605</v>
      </c>
      <c r="R290" s="0" t="n">
        <v>1570</v>
      </c>
      <c r="S290" s="0" t="n">
        <v>3418000264</v>
      </c>
      <c r="T290" s="0" t="s">
        <v>20</v>
      </c>
      <c r="V290" s="0" t="n">
        <v>1</v>
      </c>
      <c r="W290" s="36" t="n">
        <f aca="false">M290*O290</f>
        <v>600</v>
      </c>
      <c r="X290" s="0" t="n">
        <v>600</v>
      </c>
      <c r="Y290" s="0" t="n">
        <v>600</v>
      </c>
      <c r="Z290" s="37" t="n">
        <v>42186</v>
      </c>
      <c r="AA290" s="37" t="n">
        <v>42248</v>
      </c>
      <c r="AB290" s="0" t="s">
        <v>90</v>
      </c>
      <c r="AC290" s="0" t="s">
        <v>91</v>
      </c>
      <c r="AD290" s="0" t="n">
        <v>47</v>
      </c>
      <c r="AE290" s="0" t="s">
        <v>88</v>
      </c>
      <c r="AF290" s="0" t="s">
        <v>92</v>
      </c>
      <c r="AG290" s="0" t="s">
        <v>93</v>
      </c>
      <c r="AH290" s="0" t="s">
        <v>94</v>
      </c>
      <c r="AI290" s="0" t="n">
        <v>2215</v>
      </c>
      <c r="AJ290" s="0" t="n">
        <v>4000</v>
      </c>
      <c r="AK290" s="0" t="n">
        <v>21118</v>
      </c>
      <c r="AL290" s="0" t="s">
        <v>95</v>
      </c>
      <c r="AM290" s="0" t="s">
        <v>96</v>
      </c>
      <c r="AN290" s="0" t="n">
        <v>3105010000</v>
      </c>
      <c r="AO290" s="0" t="s">
        <v>102</v>
      </c>
      <c r="AP290" s="0" t="s">
        <v>98</v>
      </c>
      <c r="AQ290" s="0" t="n">
        <v>2230109060</v>
      </c>
      <c r="AR290" s="0" t="s">
        <v>254</v>
      </c>
      <c r="AS290" s="0" t="n">
        <v>142143033</v>
      </c>
      <c r="AT290" s="0" t="s">
        <v>247</v>
      </c>
    </row>
    <row r="291" customFormat="false" ht="15" hidden="false" customHeight="false" outlineLevel="0" collapsed="false">
      <c r="C291" s="0" t="n">
        <v>30</v>
      </c>
      <c r="D291" s="0" t="n">
        <v>1100111219</v>
      </c>
      <c r="E291" s="27" t="s">
        <v>86</v>
      </c>
      <c r="F291" s="27" t="n">
        <v>2230</v>
      </c>
      <c r="G291" s="0" t="s">
        <v>87</v>
      </c>
      <c r="H291" s="35" t="n">
        <v>42248</v>
      </c>
      <c r="I291" s="0" t="n">
        <v>47</v>
      </c>
      <c r="J291" s="0" t="s">
        <v>88</v>
      </c>
      <c r="K291" s="28" t="n">
        <v>3418000264</v>
      </c>
      <c r="L291" s="28" t="s">
        <v>20</v>
      </c>
      <c r="M291" s="29" t="n">
        <v>1</v>
      </c>
      <c r="N291" s="0" t="s">
        <v>14</v>
      </c>
      <c r="O291" s="29" t="n">
        <v>600</v>
      </c>
      <c r="P291" s="0" t="n">
        <f aca="false">O291*M291</f>
        <v>600</v>
      </c>
      <c r="Q291" s="0" t="n">
        <v>1700024605</v>
      </c>
      <c r="R291" s="0" t="n">
        <v>1580</v>
      </c>
      <c r="S291" s="0" t="n">
        <v>3418000264</v>
      </c>
      <c r="T291" s="0" t="s">
        <v>20</v>
      </c>
      <c r="V291" s="0" t="n">
        <v>1</v>
      </c>
      <c r="W291" s="36" t="n">
        <f aca="false">M291*O291</f>
        <v>600</v>
      </c>
      <c r="X291" s="0" t="n">
        <v>600</v>
      </c>
      <c r="Y291" s="0" t="n">
        <v>600</v>
      </c>
      <c r="Z291" s="37" t="n">
        <v>42186</v>
      </c>
      <c r="AA291" s="37" t="n">
        <v>42248</v>
      </c>
      <c r="AB291" s="0" t="s">
        <v>90</v>
      </c>
      <c r="AC291" s="0" t="s">
        <v>91</v>
      </c>
      <c r="AD291" s="0" t="n">
        <v>47</v>
      </c>
      <c r="AE291" s="0" t="s">
        <v>88</v>
      </c>
      <c r="AF291" s="0" t="s">
        <v>92</v>
      </c>
      <c r="AG291" s="0" t="s">
        <v>93</v>
      </c>
      <c r="AH291" s="0" t="s">
        <v>94</v>
      </c>
      <c r="AI291" s="0" t="n">
        <v>2215</v>
      </c>
      <c r="AJ291" s="0" t="n">
        <v>4000</v>
      </c>
      <c r="AK291" s="0" t="n">
        <v>21118</v>
      </c>
      <c r="AL291" s="0" t="s">
        <v>95</v>
      </c>
      <c r="AM291" s="0" t="s">
        <v>96</v>
      </c>
      <c r="AN291" s="0" t="n">
        <v>3105010000</v>
      </c>
      <c r="AO291" s="0" t="s">
        <v>102</v>
      </c>
      <c r="AP291" s="0" t="s">
        <v>98</v>
      </c>
      <c r="AQ291" s="0" t="n">
        <v>2230109060</v>
      </c>
      <c r="AR291" s="0" t="s">
        <v>254</v>
      </c>
      <c r="AS291" s="0" t="n">
        <v>142143038</v>
      </c>
      <c r="AT291" s="0" t="s">
        <v>247</v>
      </c>
    </row>
    <row r="292" customFormat="false" ht="15" hidden="false" customHeight="false" outlineLevel="0" collapsed="false">
      <c r="C292" s="0" t="n">
        <v>70</v>
      </c>
      <c r="D292" s="0" t="n">
        <v>1100111221</v>
      </c>
      <c r="E292" s="27" t="s">
        <v>86</v>
      </c>
      <c r="F292" s="27" t="n">
        <v>2230</v>
      </c>
      <c r="G292" s="0" t="s">
        <v>87</v>
      </c>
      <c r="H292" s="35" t="n">
        <v>42278</v>
      </c>
      <c r="I292" s="0" t="n">
        <v>47</v>
      </c>
      <c r="J292" s="0" t="s">
        <v>88</v>
      </c>
      <c r="K292" s="28" t="n">
        <v>3418000264</v>
      </c>
      <c r="L292" s="28" t="s">
        <v>20</v>
      </c>
      <c r="M292" s="29" t="n">
        <v>1</v>
      </c>
      <c r="N292" s="0" t="s">
        <v>14</v>
      </c>
      <c r="O292" s="29" t="n">
        <v>600</v>
      </c>
      <c r="P292" s="0" t="n">
        <f aca="false">O292*M292</f>
        <v>600</v>
      </c>
      <c r="Q292" s="0" t="n">
        <v>1700024667</v>
      </c>
      <c r="R292" s="0" t="n">
        <v>50</v>
      </c>
      <c r="S292" s="0" t="n">
        <v>3418000264</v>
      </c>
      <c r="T292" s="0" t="s">
        <v>20</v>
      </c>
      <c r="V292" s="0" t="n">
        <v>1</v>
      </c>
      <c r="W292" s="36" t="n">
        <f aca="false">M292*O292</f>
        <v>600</v>
      </c>
      <c r="X292" s="0" t="n">
        <v>600</v>
      </c>
      <c r="Y292" s="0" t="n">
        <v>600</v>
      </c>
      <c r="Z292" s="37" t="n">
        <v>42278</v>
      </c>
      <c r="AA292" s="37" t="n">
        <v>42278</v>
      </c>
      <c r="AB292" s="0" t="s">
        <v>90</v>
      </c>
      <c r="AC292" s="0" t="s">
        <v>91</v>
      </c>
      <c r="AD292" s="0" t="n">
        <v>47</v>
      </c>
      <c r="AE292" s="0" t="s">
        <v>88</v>
      </c>
      <c r="AF292" s="0" t="s">
        <v>92</v>
      </c>
      <c r="AG292" s="0" t="s">
        <v>93</v>
      </c>
      <c r="AH292" s="0" t="s">
        <v>94</v>
      </c>
      <c r="AI292" s="0" t="n">
        <v>2215</v>
      </c>
      <c r="AJ292" s="0" t="n">
        <v>4000</v>
      </c>
      <c r="AK292" s="0" t="n">
        <v>21118</v>
      </c>
      <c r="AL292" s="0" t="s">
        <v>95</v>
      </c>
      <c r="AM292" s="0" t="s">
        <v>96</v>
      </c>
      <c r="AN292" s="0" t="n">
        <v>3105010000</v>
      </c>
      <c r="AO292" s="0" t="s">
        <v>102</v>
      </c>
      <c r="AP292" s="0" t="s">
        <v>98</v>
      </c>
      <c r="AQ292" s="0" t="n">
        <v>2230109060</v>
      </c>
      <c r="AR292" s="0" t="s">
        <v>254</v>
      </c>
      <c r="AS292" s="0" t="n">
        <v>142142563</v>
      </c>
      <c r="AT292" s="0" t="s">
        <v>247</v>
      </c>
    </row>
    <row r="293" customFormat="false" ht="15" hidden="false" customHeight="false" outlineLevel="0" collapsed="false">
      <c r="C293" s="0" t="n">
        <v>30</v>
      </c>
      <c r="D293" s="0" t="n">
        <v>1100111223</v>
      </c>
      <c r="E293" s="27" t="s">
        <v>86</v>
      </c>
      <c r="F293" s="27" t="n">
        <v>2230</v>
      </c>
      <c r="G293" s="0" t="s">
        <v>87</v>
      </c>
      <c r="H293" s="35" t="n">
        <v>42248</v>
      </c>
      <c r="I293" s="0" t="n">
        <v>47</v>
      </c>
      <c r="J293" s="0" t="s">
        <v>88</v>
      </c>
      <c r="K293" s="28" t="n">
        <v>3418000264</v>
      </c>
      <c r="L293" s="28" t="s">
        <v>20</v>
      </c>
      <c r="M293" s="29" t="n">
        <v>1</v>
      </c>
      <c r="N293" s="0" t="s">
        <v>14</v>
      </c>
      <c r="O293" s="29" t="n">
        <v>600</v>
      </c>
      <c r="P293" s="0" t="n">
        <f aca="false">O293*M293</f>
        <v>600</v>
      </c>
      <c r="Q293" s="0" t="n">
        <v>1700024605</v>
      </c>
      <c r="R293" s="0" t="n">
        <v>1590</v>
      </c>
      <c r="S293" s="0" t="n">
        <v>3418000264</v>
      </c>
      <c r="T293" s="0" t="s">
        <v>20</v>
      </c>
      <c r="V293" s="0" t="n">
        <v>1</v>
      </c>
      <c r="W293" s="36" t="n">
        <f aca="false">M293*O293</f>
        <v>600</v>
      </c>
      <c r="X293" s="0" t="n">
        <v>600</v>
      </c>
      <c r="Y293" s="0" t="n">
        <v>600</v>
      </c>
      <c r="Z293" s="37" t="n">
        <v>42186</v>
      </c>
      <c r="AA293" s="37" t="n">
        <v>42248</v>
      </c>
      <c r="AB293" s="0" t="s">
        <v>90</v>
      </c>
      <c r="AC293" s="0" t="s">
        <v>91</v>
      </c>
      <c r="AD293" s="0" t="n">
        <v>47</v>
      </c>
      <c r="AE293" s="0" t="s">
        <v>88</v>
      </c>
      <c r="AF293" s="0" t="s">
        <v>92</v>
      </c>
      <c r="AG293" s="0" t="s">
        <v>93</v>
      </c>
      <c r="AH293" s="0" t="s">
        <v>94</v>
      </c>
      <c r="AI293" s="0" t="n">
        <v>2215</v>
      </c>
      <c r="AJ293" s="0" t="n">
        <v>4000</v>
      </c>
      <c r="AK293" s="0" t="n">
        <v>21118</v>
      </c>
      <c r="AL293" s="0" t="s">
        <v>95</v>
      </c>
      <c r="AM293" s="0" t="s">
        <v>96</v>
      </c>
      <c r="AN293" s="0" t="n">
        <v>3105010000</v>
      </c>
      <c r="AO293" s="0" t="s">
        <v>102</v>
      </c>
      <c r="AP293" s="0" t="s">
        <v>98</v>
      </c>
      <c r="AQ293" s="0" t="n">
        <v>2230109080</v>
      </c>
      <c r="AR293" s="0" t="s">
        <v>255</v>
      </c>
      <c r="AS293" s="0" t="n">
        <v>142147096</v>
      </c>
      <c r="AT293" s="0" t="s">
        <v>247</v>
      </c>
    </row>
    <row r="294" customFormat="false" ht="15" hidden="false" customHeight="false" outlineLevel="0" collapsed="false">
      <c r="C294" s="0" t="n">
        <v>20</v>
      </c>
      <c r="D294" s="0" t="n">
        <v>1100111225</v>
      </c>
      <c r="E294" s="27" t="s">
        <v>86</v>
      </c>
      <c r="F294" s="27" t="n">
        <v>2230</v>
      </c>
      <c r="G294" s="0" t="s">
        <v>87</v>
      </c>
      <c r="H294" s="35" t="n">
        <v>42216</v>
      </c>
      <c r="I294" s="0" t="n">
        <v>47</v>
      </c>
      <c r="J294" s="0" t="s">
        <v>88</v>
      </c>
      <c r="K294" s="28" t="n">
        <v>3418000264</v>
      </c>
      <c r="L294" s="28" t="s">
        <v>20</v>
      </c>
      <c r="M294" s="29" t="n">
        <v>1</v>
      </c>
      <c r="N294" s="0" t="s">
        <v>14</v>
      </c>
      <c r="O294" s="29" t="n">
        <v>600</v>
      </c>
      <c r="P294" s="0" t="n">
        <f aca="false">O294*M294</f>
        <v>600</v>
      </c>
      <c r="Q294" s="0" t="n">
        <v>1700024605</v>
      </c>
      <c r="R294" s="0" t="n">
        <v>1600</v>
      </c>
      <c r="S294" s="0" t="n">
        <v>3418000264</v>
      </c>
      <c r="T294" s="0" t="s">
        <v>20</v>
      </c>
      <c r="V294" s="0" t="n">
        <v>1</v>
      </c>
      <c r="W294" s="36" t="n">
        <f aca="false">M294*O294</f>
        <v>600</v>
      </c>
      <c r="X294" s="0" t="n">
        <v>600</v>
      </c>
      <c r="Y294" s="0" t="n">
        <v>600</v>
      </c>
      <c r="Z294" s="37" t="n">
        <v>42186</v>
      </c>
      <c r="AA294" s="37" t="n">
        <v>42216</v>
      </c>
      <c r="AB294" s="0" t="s">
        <v>90</v>
      </c>
      <c r="AC294" s="0" t="s">
        <v>91</v>
      </c>
      <c r="AD294" s="0" t="n">
        <v>47</v>
      </c>
      <c r="AE294" s="0" t="s">
        <v>88</v>
      </c>
      <c r="AF294" s="0" t="s">
        <v>92</v>
      </c>
      <c r="AG294" s="0" t="s">
        <v>93</v>
      </c>
      <c r="AH294" s="0" t="s">
        <v>94</v>
      </c>
      <c r="AI294" s="0" t="n">
        <v>2215</v>
      </c>
      <c r="AJ294" s="0" t="n">
        <v>4000</v>
      </c>
      <c r="AK294" s="0" t="n">
        <v>21118</v>
      </c>
      <c r="AL294" s="0" t="s">
        <v>95</v>
      </c>
      <c r="AM294" s="0" t="s">
        <v>96</v>
      </c>
      <c r="AN294" s="0" t="n">
        <v>3105010000</v>
      </c>
      <c r="AO294" s="0" t="s">
        <v>102</v>
      </c>
      <c r="AP294" s="0" t="s">
        <v>98</v>
      </c>
      <c r="AQ294" s="0" t="n">
        <v>2230109080</v>
      </c>
      <c r="AR294" s="0" t="s">
        <v>255</v>
      </c>
      <c r="AS294" s="0" t="n">
        <v>142147098</v>
      </c>
      <c r="AT294" s="0" t="s">
        <v>247</v>
      </c>
    </row>
    <row r="295" customFormat="false" ht="15" hidden="false" customHeight="false" outlineLevel="0" collapsed="false">
      <c r="C295" s="0" t="n">
        <v>60</v>
      </c>
      <c r="D295" s="0" t="n">
        <v>1100111227</v>
      </c>
      <c r="E295" s="27" t="s">
        <v>86</v>
      </c>
      <c r="F295" s="27" t="n">
        <v>2230</v>
      </c>
      <c r="G295" s="0" t="s">
        <v>87</v>
      </c>
      <c r="H295" s="35" t="n">
        <v>42248</v>
      </c>
      <c r="I295" s="0" t="n">
        <v>47</v>
      </c>
      <c r="J295" s="0" t="s">
        <v>88</v>
      </c>
      <c r="K295" s="28" t="n">
        <v>3418000264</v>
      </c>
      <c r="L295" s="28" t="s">
        <v>20</v>
      </c>
      <c r="M295" s="29" t="n">
        <v>1</v>
      </c>
      <c r="N295" s="0" t="s">
        <v>14</v>
      </c>
      <c r="O295" s="29" t="n">
        <v>600</v>
      </c>
      <c r="P295" s="0" t="n">
        <f aca="false">O295*M295</f>
        <v>600</v>
      </c>
      <c r="Q295" s="0" t="n">
        <v>1700024605</v>
      </c>
      <c r="R295" s="0" t="n">
        <v>1610</v>
      </c>
      <c r="S295" s="0" t="n">
        <v>3418000264</v>
      </c>
      <c r="T295" s="0" t="s">
        <v>20</v>
      </c>
      <c r="V295" s="0" t="n">
        <v>1</v>
      </c>
      <c r="W295" s="36" t="n">
        <f aca="false">M295*O295</f>
        <v>600</v>
      </c>
      <c r="X295" s="0" t="n">
        <v>600</v>
      </c>
      <c r="Y295" s="0" t="n">
        <v>600</v>
      </c>
      <c r="Z295" s="37" t="n">
        <v>42186</v>
      </c>
      <c r="AA295" s="37" t="n">
        <v>42248</v>
      </c>
      <c r="AB295" s="0" t="s">
        <v>90</v>
      </c>
      <c r="AC295" s="0" t="s">
        <v>91</v>
      </c>
      <c r="AD295" s="0" t="n">
        <v>47</v>
      </c>
      <c r="AE295" s="0" t="s">
        <v>88</v>
      </c>
      <c r="AF295" s="0" t="s">
        <v>92</v>
      </c>
      <c r="AG295" s="0" t="s">
        <v>93</v>
      </c>
      <c r="AH295" s="0" t="s">
        <v>94</v>
      </c>
      <c r="AI295" s="0" t="n">
        <v>2215</v>
      </c>
      <c r="AJ295" s="0" t="n">
        <v>4000</v>
      </c>
      <c r="AK295" s="0" t="n">
        <v>21118</v>
      </c>
      <c r="AL295" s="0" t="s">
        <v>95</v>
      </c>
      <c r="AM295" s="0" t="s">
        <v>96</v>
      </c>
      <c r="AN295" s="0" t="n">
        <v>3105010000</v>
      </c>
      <c r="AO295" s="0" t="s">
        <v>102</v>
      </c>
      <c r="AP295" s="0" t="s">
        <v>98</v>
      </c>
      <c r="AQ295" s="0" t="n">
        <v>2230109080</v>
      </c>
      <c r="AR295" s="0" t="s">
        <v>255</v>
      </c>
      <c r="AS295" s="0" t="n">
        <v>142147088</v>
      </c>
      <c r="AT295" s="0" t="s">
        <v>247</v>
      </c>
    </row>
    <row r="296" customFormat="false" ht="15" hidden="false" customHeight="false" outlineLevel="0" collapsed="false">
      <c r="C296" s="0" t="n">
        <v>40</v>
      </c>
      <c r="D296" s="0" t="n">
        <v>1100111229</v>
      </c>
      <c r="E296" s="27" t="s">
        <v>86</v>
      </c>
      <c r="F296" s="27" t="n">
        <v>2230</v>
      </c>
      <c r="G296" s="0" t="s">
        <v>87</v>
      </c>
      <c r="H296" s="35" t="n">
        <v>42216</v>
      </c>
      <c r="I296" s="0" t="n">
        <v>47</v>
      </c>
      <c r="J296" s="0" t="s">
        <v>88</v>
      </c>
      <c r="K296" s="28" t="n">
        <v>3418000264</v>
      </c>
      <c r="L296" s="28" t="s">
        <v>20</v>
      </c>
      <c r="M296" s="29" t="n">
        <v>1</v>
      </c>
      <c r="N296" s="0" t="s">
        <v>14</v>
      </c>
      <c r="O296" s="29" t="n">
        <v>600</v>
      </c>
      <c r="P296" s="0" t="n">
        <f aca="false">O296*M296</f>
        <v>600</v>
      </c>
      <c r="Q296" s="0" t="n">
        <v>1700024605</v>
      </c>
      <c r="R296" s="0" t="n">
        <v>1620</v>
      </c>
      <c r="S296" s="0" t="n">
        <v>3418000264</v>
      </c>
      <c r="T296" s="0" t="s">
        <v>20</v>
      </c>
      <c r="V296" s="0" t="n">
        <v>1</v>
      </c>
      <c r="W296" s="36" t="n">
        <f aca="false">M296*O296</f>
        <v>600</v>
      </c>
      <c r="X296" s="0" t="n">
        <v>600</v>
      </c>
      <c r="Y296" s="0" t="n">
        <v>600</v>
      </c>
      <c r="Z296" s="37" t="n">
        <v>42186</v>
      </c>
      <c r="AA296" s="37" t="n">
        <v>42216</v>
      </c>
      <c r="AB296" s="0" t="s">
        <v>90</v>
      </c>
      <c r="AC296" s="0" t="s">
        <v>91</v>
      </c>
      <c r="AD296" s="0" t="n">
        <v>47</v>
      </c>
      <c r="AE296" s="0" t="s">
        <v>88</v>
      </c>
      <c r="AF296" s="0" t="s">
        <v>92</v>
      </c>
      <c r="AG296" s="0" t="s">
        <v>93</v>
      </c>
      <c r="AH296" s="0" t="s">
        <v>94</v>
      </c>
      <c r="AI296" s="0" t="n">
        <v>2215</v>
      </c>
      <c r="AJ296" s="0" t="n">
        <v>4000</v>
      </c>
      <c r="AK296" s="0" t="n">
        <v>21118</v>
      </c>
      <c r="AL296" s="0" t="s">
        <v>95</v>
      </c>
      <c r="AM296" s="0" t="s">
        <v>96</v>
      </c>
      <c r="AN296" s="0" t="n">
        <v>3105010000</v>
      </c>
      <c r="AO296" s="0" t="s">
        <v>102</v>
      </c>
      <c r="AP296" s="0" t="s">
        <v>98</v>
      </c>
      <c r="AQ296" s="0" t="n">
        <v>2230109080</v>
      </c>
      <c r="AR296" s="0" t="s">
        <v>255</v>
      </c>
      <c r="AS296" s="0" t="n">
        <v>142147266</v>
      </c>
      <c r="AT296" s="0" t="s">
        <v>247</v>
      </c>
    </row>
    <row r="297" customFormat="false" ht="15" hidden="false" customHeight="false" outlineLevel="0" collapsed="false">
      <c r="C297" s="0" t="n">
        <v>20</v>
      </c>
      <c r="D297" s="0" t="n">
        <v>1100111231</v>
      </c>
      <c r="E297" s="27" t="s">
        <v>86</v>
      </c>
      <c r="F297" s="27" t="n">
        <v>2230</v>
      </c>
      <c r="G297" s="0" t="s">
        <v>87</v>
      </c>
      <c r="H297" s="35" t="n">
        <v>42248</v>
      </c>
      <c r="I297" s="0" t="n">
        <v>47</v>
      </c>
      <c r="J297" s="0" t="s">
        <v>88</v>
      </c>
      <c r="K297" s="28" t="n">
        <v>3418000264</v>
      </c>
      <c r="L297" s="28" t="s">
        <v>20</v>
      </c>
      <c r="M297" s="29" t="n">
        <v>1</v>
      </c>
      <c r="N297" s="0" t="s">
        <v>14</v>
      </c>
      <c r="O297" s="29" t="n">
        <v>600</v>
      </c>
      <c r="P297" s="0" t="n">
        <f aca="false">O297*M297</f>
        <v>600</v>
      </c>
      <c r="Q297" s="0" t="n">
        <v>1700024605</v>
      </c>
      <c r="R297" s="0" t="n">
        <v>1630</v>
      </c>
      <c r="S297" s="0" t="n">
        <v>3418000264</v>
      </c>
      <c r="T297" s="0" t="s">
        <v>20</v>
      </c>
      <c r="V297" s="0" t="n">
        <v>1</v>
      </c>
      <c r="W297" s="36" t="n">
        <f aca="false">M297*O297</f>
        <v>600</v>
      </c>
      <c r="X297" s="0" t="n">
        <v>600</v>
      </c>
      <c r="Y297" s="0" t="n">
        <v>600</v>
      </c>
      <c r="Z297" s="37" t="n">
        <v>42186</v>
      </c>
      <c r="AA297" s="37" t="n">
        <v>42248</v>
      </c>
      <c r="AB297" s="0" t="s">
        <v>90</v>
      </c>
      <c r="AC297" s="0" t="s">
        <v>91</v>
      </c>
      <c r="AD297" s="0" t="n">
        <v>47</v>
      </c>
      <c r="AE297" s="0" t="s">
        <v>88</v>
      </c>
      <c r="AF297" s="0" t="s">
        <v>92</v>
      </c>
      <c r="AG297" s="0" t="s">
        <v>93</v>
      </c>
      <c r="AH297" s="0" t="s">
        <v>94</v>
      </c>
      <c r="AI297" s="0" t="n">
        <v>2215</v>
      </c>
      <c r="AJ297" s="0" t="n">
        <v>4000</v>
      </c>
      <c r="AK297" s="0" t="n">
        <v>21118</v>
      </c>
      <c r="AL297" s="0" t="s">
        <v>95</v>
      </c>
      <c r="AM297" s="0" t="s">
        <v>96</v>
      </c>
      <c r="AN297" s="0" t="n">
        <v>3105010000</v>
      </c>
      <c r="AO297" s="0" t="s">
        <v>102</v>
      </c>
      <c r="AP297" s="0" t="s">
        <v>98</v>
      </c>
      <c r="AQ297" s="0" t="n">
        <v>2230109080</v>
      </c>
      <c r="AR297" s="0" t="s">
        <v>255</v>
      </c>
      <c r="AS297" s="0" t="n">
        <v>142147268</v>
      </c>
      <c r="AT297" s="0" t="s">
        <v>247</v>
      </c>
    </row>
    <row r="298" customFormat="false" ht="15" hidden="false" customHeight="false" outlineLevel="0" collapsed="false">
      <c r="C298" s="0" t="n">
        <v>20</v>
      </c>
      <c r="D298" s="0" t="n">
        <v>1100111233</v>
      </c>
      <c r="E298" s="27" t="s">
        <v>86</v>
      </c>
      <c r="F298" s="27" t="n">
        <v>2230</v>
      </c>
      <c r="G298" s="0" t="s">
        <v>87</v>
      </c>
      <c r="H298" s="35" t="n">
        <v>42248</v>
      </c>
      <c r="I298" s="0" t="n">
        <v>47</v>
      </c>
      <c r="J298" s="0" t="s">
        <v>88</v>
      </c>
      <c r="K298" s="28" t="n">
        <v>3418000264</v>
      </c>
      <c r="L298" s="28" t="s">
        <v>20</v>
      </c>
      <c r="M298" s="29" t="n">
        <v>1</v>
      </c>
      <c r="N298" s="0" t="s">
        <v>14</v>
      </c>
      <c r="O298" s="29" t="n">
        <v>600</v>
      </c>
      <c r="P298" s="0" t="n">
        <f aca="false">O298*M298</f>
        <v>600</v>
      </c>
      <c r="Q298" s="0" t="n">
        <v>1700024605</v>
      </c>
      <c r="R298" s="0" t="n">
        <v>1640</v>
      </c>
      <c r="S298" s="0" t="n">
        <v>3418000264</v>
      </c>
      <c r="T298" s="0" t="s">
        <v>20</v>
      </c>
      <c r="V298" s="0" t="n">
        <v>1</v>
      </c>
      <c r="W298" s="36" t="n">
        <f aca="false">M298*O298</f>
        <v>600</v>
      </c>
      <c r="X298" s="0" t="n">
        <v>600</v>
      </c>
      <c r="Y298" s="0" t="n">
        <v>600</v>
      </c>
      <c r="Z298" s="37" t="n">
        <v>42186</v>
      </c>
      <c r="AA298" s="37" t="n">
        <v>42248</v>
      </c>
      <c r="AB298" s="0" t="s">
        <v>90</v>
      </c>
      <c r="AC298" s="0" t="s">
        <v>91</v>
      </c>
      <c r="AD298" s="0" t="n">
        <v>47</v>
      </c>
      <c r="AE298" s="0" t="s">
        <v>88</v>
      </c>
      <c r="AF298" s="0" t="s">
        <v>92</v>
      </c>
      <c r="AG298" s="0" t="s">
        <v>93</v>
      </c>
      <c r="AH298" s="0" t="s">
        <v>94</v>
      </c>
      <c r="AI298" s="0" t="n">
        <v>2215</v>
      </c>
      <c r="AJ298" s="0" t="n">
        <v>4000</v>
      </c>
      <c r="AK298" s="0" t="n">
        <v>21118</v>
      </c>
      <c r="AL298" s="0" t="s">
        <v>95</v>
      </c>
      <c r="AM298" s="0" t="s">
        <v>96</v>
      </c>
      <c r="AN298" s="0" t="n">
        <v>3105010000</v>
      </c>
      <c r="AO298" s="0" t="s">
        <v>102</v>
      </c>
      <c r="AP298" s="0" t="s">
        <v>98</v>
      </c>
      <c r="AQ298" s="0" t="n">
        <v>2230109080</v>
      </c>
      <c r="AR298" s="0" t="s">
        <v>255</v>
      </c>
      <c r="AS298" s="0" t="n">
        <v>142148775</v>
      </c>
      <c r="AT298" s="0" t="s">
        <v>247</v>
      </c>
    </row>
    <row r="299" customFormat="false" ht="15" hidden="false" customHeight="false" outlineLevel="0" collapsed="false">
      <c r="C299" s="0" t="n">
        <v>40</v>
      </c>
      <c r="D299" s="0" t="n">
        <v>1100111235</v>
      </c>
      <c r="E299" s="27" t="s">
        <v>86</v>
      </c>
      <c r="F299" s="27" t="n">
        <v>2230</v>
      </c>
      <c r="G299" s="0" t="s">
        <v>87</v>
      </c>
      <c r="H299" s="35" t="n">
        <v>42186</v>
      </c>
      <c r="I299" s="0" t="n">
        <v>47</v>
      </c>
      <c r="J299" s="0" t="s">
        <v>88</v>
      </c>
      <c r="K299" s="28" t="n">
        <v>3418000264</v>
      </c>
      <c r="L299" s="28" t="s">
        <v>20</v>
      </c>
      <c r="M299" s="29" t="n">
        <v>1</v>
      </c>
      <c r="N299" s="0" t="s">
        <v>14</v>
      </c>
      <c r="O299" s="29" t="n">
        <v>600</v>
      </c>
      <c r="P299" s="0" t="n">
        <f aca="false">O299*M299</f>
        <v>600</v>
      </c>
      <c r="Q299" s="0" t="n">
        <v>1700024605</v>
      </c>
      <c r="R299" s="0" t="n">
        <v>1650</v>
      </c>
      <c r="S299" s="0" t="n">
        <v>3418000264</v>
      </c>
      <c r="T299" s="0" t="s">
        <v>20</v>
      </c>
      <c r="V299" s="0" t="n">
        <v>1</v>
      </c>
      <c r="W299" s="36" t="n">
        <f aca="false">M299*O299</f>
        <v>600</v>
      </c>
      <c r="X299" s="0" t="n">
        <v>600</v>
      </c>
      <c r="Y299" s="0" t="n">
        <v>600</v>
      </c>
      <c r="Z299" s="37" t="n">
        <v>42186</v>
      </c>
      <c r="AA299" s="37" t="n">
        <v>42186</v>
      </c>
      <c r="AB299" s="0" t="s">
        <v>90</v>
      </c>
      <c r="AC299" s="0" t="s">
        <v>91</v>
      </c>
      <c r="AD299" s="0" t="n">
        <v>47</v>
      </c>
      <c r="AE299" s="0" t="s">
        <v>88</v>
      </c>
      <c r="AF299" s="0" t="s">
        <v>92</v>
      </c>
      <c r="AG299" s="0" t="s">
        <v>93</v>
      </c>
      <c r="AH299" s="0" t="s">
        <v>94</v>
      </c>
      <c r="AI299" s="0" t="n">
        <v>2215</v>
      </c>
      <c r="AJ299" s="0" t="n">
        <v>4000</v>
      </c>
      <c r="AK299" s="0" t="n">
        <v>21118</v>
      </c>
      <c r="AL299" s="0" t="s">
        <v>95</v>
      </c>
      <c r="AM299" s="0" t="s">
        <v>96</v>
      </c>
      <c r="AN299" s="0" t="n">
        <v>3105010000</v>
      </c>
      <c r="AO299" s="0" t="s">
        <v>102</v>
      </c>
      <c r="AP299" s="0" t="s">
        <v>98</v>
      </c>
      <c r="AQ299" s="0" t="n">
        <v>2230109080</v>
      </c>
      <c r="AR299" s="0" t="s">
        <v>255</v>
      </c>
      <c r="AS299" s="0" t="n">
        <v>142148799</v>
      </c>
      <c r="AT299" s="0" t="s">
        <v>247</v>
      </c>
    </row>
    <row r="300" customFormat="false" ht="15" hidden="false" customHeight="false" outlineLevel="0" collapsed="false">
      <c r="C300" s="0" t="n">
        <v>40</v>
      </c>
      <c r="D300" s="0" t="n">
        <v>1100111237</v>
      </c>
      <c r="E300" s="27" t="s">
        <v>86</v>
      </c>
      <c r="F300" s="27" t="n">
        <v>2230</v>
      </c>
      <c r="G300" s="0" t="s">
        <v>87</v>
      </c>
      <c r="H300" s="35" t="n">
        <v>42186</v>
      </c>
      <c r="I300" s="0" t="n">
        <v>47</v>
      </c>
      <c r="J300" s="0" t="s">
        <v>88</v>
      </c>
      <c r="K300" s="28" t="n">
        <v>3418000264</v>
      </c>
      <c r="L300" s="28" t="s">
        <v>20</v>
      </c>
      <c r="M300" s="29" t="n">
        <v>1</v>
      </c>
      <c r="N300" s="0" t="s">
        <v>14</v>
      </c>
      <c r="O300" s="29" t="n">
        <v>600</v>
      </c>
      <c r="P300" s="0" t="n">
        <f aca="false">O300*M300</f>
        <v>600</v>
      </c>
      <c r="Q300" s="0" t="n">
        <v>1700024605</v>
      </c>
      <c r="R300" s="0" t="n">
        <v>1660</v>
      </c>
      <c r="S300" s="0" t="n">
        <v>3418000264</v>
      </c>
      <c r="T300" s="0" t="s">
        <v>20</v>
      </c>
      <c r="V300" s="0" t="n">
        <v>1</v>
      </c>
      <c r="W300" s="36" t="n">
        <f aca="false">M300*O300</f>
        <v>600</v>
      </c>
      <c r="X300" s="0" t="n">
        <v>600</v>
      </c>
      <c r="Y300" s="0" t="n">
        <v>600</v>
      </c>
      <c r="Z300" s="37" t="n">
        <v>42186</v>
      </c>
      <c r="AA300" s="37" t="n">
        <v>42186</v>
      </c>
      <c r="AB300" s="0" t="s">
        <v>90</v>
      </c>
      <c r="AC300" s="0" t="s">
        <v>91</v>
      </c>
      <c r="AD300" s="0" t="n">
        <v>47</v>
      </c>
      <c r="AE300" s="0" t="s">
        <v>88</v>
      </c>
      <c r="AF300" s="0" t="s">
        <v>92</v>
      </c>
      <c r="AG300" s="0" t="s">
        <v>93</v>
      </c>
      <c r="AH300" s="0" t="s">
        <v>94</v>
      </c>
      <c r="AI300" s="0" t="n">
        <v>2215</v>
      </c>
      <c r="AJ300" s="0" t="n">
        <v>4000</v>
      </c>
      <c r="AK300" s="0" t="n">
        <v>21118</v>
      </c>
      <c r="AL300" s="0" t="s">
        <v>95</v>
      </c>
      <c r="AM300" s="0" t="s">
        <v>96</v>
      </c>
      <c r="AN300" s="0" t="n">
        <v>3105010000</v>
      </c>
      <c r="AO300" s="0" t="s">
        <v>102</v>
      </c>
      <c r="AP300" s="0" t="s">
        <v>98</v>
      </c>
      <c r="AQ300" s="0" t="n">
        <v>2230109080</v>
      </c>
      <c r="AR300" s="0" t="s">
        <v>255</v>
      </c>
      <c r="AS300" s="0" t="n">
        <v>142150100</v>
      </c>
      <c r="AT300" s="0" t="s">
        <v>247</v>
      </c>
    </row>
    <row r="301" customFormat="false" ht="15" hidden="false" customHeight="false" outlineLevel="0" collapsed="false">
      <c r="C301" s="0" t="n">
        <v>20</v>
      </c>
      <c r="D301" s="0" t="n">
        <v>1100111239</v>
      </c>
      <c r="E301" s="27" t="s">
        <v>86</v>
      </c>
      <c r="F301" s="27" t="n">
        <v>2230</v>
      </c>
      <c r="G301" s="0" t="s">
        <v>87</v>
      </c>
      <c r="H301" s="35" t="n">
        <v>42248</v>
      </c>
      <c r="I301" s="0" t="n">
        <v>47</v>
      </c>
      <c r="J301" s="0" t="s">
        <v>88</v>
      </c>
      <c r="K301" s="28" t="n">
        <v>3418000264</v>
      </c>
      <c r="L301" s="28" t="s">
        <v>20</v>
      </c>
      <c r="M301" s="29" t="n">
        <v>1</v>
      </c>
      <c r="N301" s="0" t="s">
        <v>14</v>
      </c>
      <c r="O301" s="29" t="n">
        <v>600</v>
      </c>
      <c r="P301" s="0" t="n">
        <f aca="false">O301*M301</f>
        <v>600</v>
      </c>
      <c r="Q301" s="0" t="n">
        <v>1700024605</v>
      </c>
      <c r="R301" s="0" t="n">
        <v>1670</v>
      </c>
      <c r="S301" s="0" t="n">
        <v>3418000264</v>
      </c>
      <c r="T301" s="0" t="s">
        <v>20</v>
      </c>
      <c r="V301" s="0" t="n">
        <v>1</v>
      </c>
      <c r="W301" s="36" t="n">
        <f aca="false">M301*O301</f>
        <v>600</v>
      </c>
      <c r="X301" s="0" t="n">
        <v>600</v>
      </c>
      <c r="Y301" s="0" t="n">
        <v>600</v>
      </c>
      <c r="Z301" s="37" t="n">
        <v>42186</v>
      </c>
      <c r="AA301" s="37" t="n">
        <v>42248</v>
      </c>
      <c r="AB301" s="0" t="s">
        <v>90</v>
      </c>
      <c r="AC301" s="0" t="s">
        <v>91</v>
      </c>
      <c r="AD301" s="0" t="n">
        <v>47</v>
      </c>
      <c r="AE301" s="0" t="s">
        <v>88</v>
      </c>
      <c r="AF301" s="0" t="s">
        <v>92</v>
      </c>
      <c r="AG301" s="0" t="s">
        <v>93</v>
      </c>
      <c r="AH301" s="0" t="s">
        <v>94</v>
      </c>
      <c r="AI301" s="0" t="n">
        <v>2215</v>
      </c>
      <c r="AJ301" s="0" t="n">
        <v>4000</v>
      </c>
      <c r="AK301" s="0" t="n">
        <v>21118</v>
      </c>
      <c r="AL301" s="0" t="s">
        <v>95</v>
      </c>
      <c r="AM301" s="0" t="s">
        <v>96</v>
      </c>
      <c r="AN301" s="0" t="n">
        <v>3105010000</v>
      </c>
      <c r="AO301" s="0" t="s">
        <v>102</v>
      </c>
      <c r="AP301" s="0" t="s">
        <v>98</v>
      </c>
      <c r="AQ301" s="0" t="n">
        <v>2230109080</v>
      </c>
      <c r="AR301" s="0" t="s">
        <v>255</v>
      </c>
      <c r="AS301" s="0" t="n">
        <v>142147272</v>
      </c>
      <c r="AT301" s="0" t="s">
        <v>247</v>
      </c>
    </row>
    <row r="302" customFormat="false" ht="15" hidden="false" customHeight="false" outlineLevel="0" collapsed="false">
      <c r="C302" s="0" t="n">
        <v>40</v>
      </c>
      <c r="D302" s="0" t="n">
        <v>1100111241</v>
      </c>
      <c r="E302" s="27" t="s">
        <v>86</v>
      </c>
      <c r="F302" s="27" t="n">
        <v>2230</v>
      </c>
      <c r="G302" s="0" t="s">
        <v>87</v>
      </c>
      <c r="H302" s="35" t="n">
        <v>42186</v>
      </c>
      <c r="I302" s="0" t="n">
        <v>47</v>
      </c>
      <c r="J302" s="0" t="s">
        <v>88</v>
      </c>
      <c r="K302" s="28" t="n">
        <v>3418000264</v>
      </c>
      <c r="L302" s="28" t="s">
        <v>20</v>
      </c>
      <c r="M302" s="29" t="n">
        <v>1</v>
      </c>
      <c r="N302" s="0" t="s">
        <v>14</v>
      </c>
      <c r="O302" s="29" t="n">
        <v>600</v>
      </c>
      <c r="P302" s="0" t="n">
        <f aca="false">O302*M302</f>
        <v>600</v>
      </c>
      <c r="Q302" s="0" t="n">
        <v>1700024605</v>
      </c>
      <c r="R302" s="0" t="n">
        <v>1680</v>
      </c>
      <c r="S302" s="0" t="n">
        <v>3418000264</v>
      </c>
      <c r="T302" s="0" t="s">
        <v>20</v>
      </c>
      <c r="V302" s="0" t="n">
        <v>1</v>
      </c>
      <c r="W302" s="36" t="n">
        <f aca="false">M302*O302</f>
        <v>600</v>
      </c>
      <c r="X302" s="0" t="n">
        <v>600</v>
      </c>
      <c r="Y302" s="0" t="n">
        <v>600</v>
      </c>
      <c r="Z302" s="37" t="n">
        <v>42186</v>
      </c>
      <c r="AA302" s="37" t="n">
        <v>42186</v>
      </c>
      <c r="AB302" s="0" t="s">
        <v>90</v>
      </c>
      <c r="AC302" s="0" t="s">
        <v>91</v>
      </c>
      <c r="AD302" s="0" t="n">
        <v>47</v>
      </c>
      <c r="AE302" s="0" t="s">
        <v>88</v>
      </c>
      <c r="AF302" s="0" t="s">
        <v>92</v>
      </c>
      <c r="AG302" s="0" t="s">
        <v>93</v>
      </c>
      <c r="AH302" s="0" t="s">
        <v>94</v>
      </c>
      <c r="AI302" s="0" t="n">
        <v>2215</v>
      </c>
      <c r="AJ302" s="0" t="n">
        <v>4000</v>
      </c>
      <c r="AK302" s="0" t="n">
        <v>21118</v>
      </c>
      <c r="AL302" s="0" t="s">
        <v>95</v>
      </c>
      <c r="AM302" s="0" t="s">
        <v>96</v>
      </c>
      <c r="AN302" s="0" t="n">
        <v>3105010000</v>
      </c>
      <c r="AO302" s="0" t="s">
        <v>102</v>
      </c>
      <c r="AP302" s="0" t="s">
        <v>98</v>
      </c>
      <c r="AQ302" s="0" t="n">
        <v>2230109080</v>
      </c>
      <c r="AR302" s="0" t="s">
        <v>255</v>
      </c>
      <c r="AS302" s="0" t="n">
        <v>142150348</v>
      </c>
      <c r="AT302" s="0" t="s">
        <v>247</v>
      </c>
    </row>
    <row r="303" customFormat="false" ht="15" hidden="false" customHeight="false" outlineLevel="0" collapsed="false">
      <c r="C303" s="0" t="n">
        <v>40</v>
      </c>
      <c r="D303" s="0" t="n">
        <v>1100111243</v>
      </c>
      <c r="E303" s="27" t="s">
        <v>86</v>
      </c>
      <c r="F303" s="27" t="n">
        <v>2230</v>
      </c>
      <c r="G303" s="0" t="s">
        <v>87</v>
      </c>
      <c r="H303" s="35" t="n">
        <v>42248</v>
      </c>
      <c r="I303" s="0" t="n">
        <v>47</v>
      </c>
      <c r="J303" s="0" t="s">
        <v>88</v>
      </c>
      <c r="K303" s="28" t="n">
        <v>3418000264</v>
      </c>
      <c r="L303" s="28" t="s">
        <v>20</v>
      </c>
      <c r="M303" s="29" t="n">
        <v>1</v>
      </c>
      <c r="N303" s="0" t="s">
        <v>14</v>
      </c>
      <c r="O303" s="29" t="n">
        <v>600</v>
      </c>
      <c r="P303" s="0" t="n">
        <f aca="false">O303*M303</f>
        <v>600</v>
      </c>
      <c r="Q303" s="0" t="n">
        <v>1700024605</v>
      </c>
      <c r="R303" s="0" t="n">
        <v>1690</v>
      </c>
      <c r="S303" s="0" t="n">
        <v>3418000264</v>
      </c>
      <c r="T303" s="0" t="s">
        <v>20</v>
      </c>
      <c r="V303" s="0" t="n">
        <v>1</v>
      </c>
      <c r="W303" s="36" t="n">
        <f aca="false">M303*O303</f>
        <v>600</v>
      </c>
      <c r="X303" s="0" t="n">
        <v>600</v>
      </c>
      <c r="Y303" s="0" t="n">
        <v>600</v>
      </c>
      <c r="Z303" s="37" t="n">
        <v>42186</v>
      </c>
      <c r="AA303" s="37" t="n">
        <v>42248</v>
      </c>
      <c r="AB303" s="0" t="s">
        <v>90</v>
      </c>
      <c r="AC303" s="0" t="s">
        <v>91</v>
      </c>
      <c r="AD303" s="0" t="n">
        <v>47</v>
      </c>
      <c r="AE303" s="0" t="s">
        <v>88</v>
      </c>
      <c r="AF303" s="0" t="s">
        <v>92</v>
      </c>
      <c r="AG303" s="0" t="s">
        <v>93</v>
      </c>
      <c r="AH303" s="0" t="s">
        <v>94</v>
      </c>
      <c r="AI303" s="0" t="n">
        <v>2215</v>
      </c>
      <c r="AJ303" s="0" t="n">
        <v>4000</v>
      </c>
      <c r="AK303" s="0" t="n">
        <v>21118</v>
      </c>
      <c r="AL303" s="0" t="s">
        <v>95</v>
      </c>
      <c r="AM303" s="0" t="s">
        <v>96</v>
      </c>
      <c r="AN303" s="0" t="n">
        <v>3105010000</v>
      </c>
      <c r="AO303" s="0" t="s">
        <v>102</v>
      </c>
      <c r="AP303" s="0" t="s">
        <v>98</v>
      </c>
      <c r="AQ303" s="0" t="n">
        <v>2230109080</v>
      </c>
      <c r="AR303" s="0" t="s">
        <v>255</v>
      </c>
      <c r="AS303" s="0" t="n">
        <v>142147277</v>
      </c>
      <c r="AT303" s="0" t="s">
        <v>247</v>
      </c>
    </row>
    <row r="304" customFormat="false" ht="15" hidden="false" customHeight="false" outlineLevel="0" collapsed="false">
      <c r="C304" s="0" t="n">
        <v>20</v>
      </c>
      <c r="D304" s="0" t="n">
        <v>1100111245</v>
      </c>
      <c r="E304" s="27" t="s">
        <v>86</v>
      </c>
      <c r="F304" s="27" t="n">
        <v>2230</v>
      </c>
      <c r="G304" s="0" t="s">
        <v>87</v>
      </c>
      <c r="H304" s="35" t="n">
        <v>42248</v>
      </c>
      <c r="I304" s="0" t="n">
        <v>47</v>
      </c>
      <c r="J304" s="0" t="s">
        <v>88</v>
      </c>
      <c r="K304" s="28" t="n">
        <v>3418000264</v>
      </c>
      <c r="L304" s="28" t="s">
        <v>20</v>
      </c>
      <c r="M304" s="29" t="n">
        <v>1</v>
      </c>
      <c r="N304" s="0" t="s">
        <v>14</v>
      </c>
      <c r="O304" s="29" t="n">
        <v>600</v>
      </c>
      <c r="P304" s="0" t="n">
        <f aca="false">O304*M304</f>
        <v>600</v>
      </c>
      <c r="Q304" s="0" t="n">
        <v>1700024605</v>
      </c>
      <c r="R304" s="0" t="n">
        <v>1700</v>
      </c>
      <c r="S304" s="0" t="n">
        <v>3418000264</v>
      </c>
      <c r="T304" s="0" t="s">
        <v>20</v>
      </c>
      <c r="V304" s="0" t="n">
        <v>1</v>
      </c>
      <c r="W304" s="36" t="n">
        <f aca="false">M304*O304</f>
        <v>600</v>
      </c>
      <c r="X304" s="0" t="n">
        <v>600</v>
      </c>
      <c r="Y304" s="0" t="n">
        <v>600</v>
      </c>
      <c r="Z304" s="37" t="n">
        <v>42186</v>
      </c>
      <c r="AA304" s="37" t="n">
        <v>42248</v>
      </c>
      <c r="AB304" s="0" t="s">
        <v>90</v>
      </c>
      <c r="AC304" s="0" t="s">
        <v>91</v>
      </c>
      <c r="AD304" s="0" t="n">
        <v>47</v>
      </c>
      <c r="AE304" s="0" t="s">
        <v>88</v>
      </c>
      <c r="AF304" s="0" t="s">
        <v>92</v>
      </c>
      <c r="AG304" s="0" t="s">
        <v>93</v>
      </c>
      <c r="AH304" s="0" t="s">
        <v>94</v>
      </c>
      <c r="AI304" s="0" t="n">
        <v>2215</v>
      </c>
      <c r="AJ304" s="0" t="n">
        <v>4000</v>
      </c>
      <c r="AK304" s="0" t="n">
        <v>21118</v>
      </c>
      <c r="AL304" s="0" t="s">
        <v>95</v>
      </c>
      <c r="AM304" s="0" t="s">
        <v>96</v>
      </c>
      <c r="AN304" s="0" t="n">
        <v>3105010000</v>
      </c>
      <c r="AO304" s="0" t="s">
        <v>102</v>
      </c>
      <c r="AP304" s="0" t="s">
        <v>98</v>
      </c>
      <c r="AQ304" s="0" t="n">
        <v>2230109080</v>
      </c>
      <c r="AR304" s="0" t="s">
        <v>255</v>
      </c>
      <c r="AS304" s="0" t="n">
        <v>142147320</v>
      </c>
      <c r="AT304" s="0" t="s">
        <v>247</v>
      </c>
    </row>
    <row r="305" customFormat="false" ht="15" hidden="false" customHeight="false" outlineLevel="0" collapsed="false">
      <c r="C305" s="0" t="n">
        <v>60</v>
      </c>
      <c r="D305" s="0" t="n">
        <v>1100111247</v>
      </c>
      <c r="E305" s="27" t="s">
        <v>86</v>
      </c>
      <c r="F305" s="27" t="n">
        <v>2230</v>
      </c>
      <c r="G305" s="0" t="s">
        <v>87</v>
      </c>
      <c r="H305" s="35" t="n">
        <v>42248</v>
      </c>
      <c r="I305" s="0" t="n">
        <v>47</v>
      </c>
      <c r="J305" s="0" t="s">
        <v>88</v>
      </c>
      <c r="K305" s="28" t="n">
        <v>3418000264</v>
      </c>
      <c r="L305" s="28" t="s">
        <v>20</v>
      </c>
      <c r="M305" s="29" t="n">
        <v>1</v>
      </c>
      <c r="N305" s="0" t="s">
        <v>14</v>
      </c>
      <c r="O305" s="29" t="n">
        <v>600</v>
      </c>
      <c r="P305" s="0" t="n">
        <f aca="false">O305*M305</f>
        <v>600</v>
      </c>
      <c r="Q305" s="0" t="n">
        <v>1700024605</v>
      </c>
      <c r="R305" s="0" t="n">
        <v>1710</v>
      </c>
      <c r="S305" s="0" t="n">
        <v>3418000264</v>
      </c>
      <c r="T305" s="0" t="s">
        <v>20</v>
      </c>
      <c r="V305" s="0" t="n">
        <v>1</v>
      </c>
      <c r="W305" s="36" t="n">
        <f aca="false">M305*O305</f>
        <v>600</v>
      </c>
      <c r="X305" s="0" t="n">
        <v>600</v>
      </c>
      <c r="Y305" s="0" t="n">
        <v>600</v>
      </c>
      <c r="Z305" s="37" t="n">
        <v>42186</v>
      </c>
      <c r="AA305" s="37" t="n">
        <v>42248</v>
      </c>
      <c r="AB305" s="0" t="s">
        <v>90</v>
      </c>
      <c r="AC305" s="0" t="s">
        <v>91</v>
      </c>
      <c r="AD305" s="0" t="n">
        <v>47</v>
      </c>
      <c r="AE305" s="0" t="s">
        <v>88</v>
      </c>
      <c r="AF305" s="0" t="s">
        <v>92</v>
      </c>
      <c r="AG305" s="0" t="s">
        <v>93</v>
      </c>
      <c r="AH305" s="0" t="s">
        <v>94</v>
      </c>
      <c r="AI305" s="0" t="n">
        <v>2215</v>
      </c>
      <c r="AJ305" s="0" t="n">
        <v>4000</v>
      </c>
      <c r="AK305" s="0" t="n">
        <v>21118</v>
      </c>
      <c r="AL305" s="0" t="s">
        <v>95</v>
      </c>
      <c r="AM305" s="0" t="s">
        <v>96</v>
      </c>
      <c r="AN305" s="0" t="n">
        <v>3105010000</v>
      </c>
      <c r="AO305" s="0" t="s">
        <v>102</v>
      </c>
      <c r="AP305" s="0" t="s">
        <v>98</v>
      </c>
      <c r="AQ305" s="0" t="n">
        <v>2230109080</v>
      </c>
      <c r="AR305" s="0" t="s">
        <v>255</v>
      </c>
      <c r="AS305" s="0" t="n">
        <v>142148668</v>
      </c>
      <c r="AT305" s="0" t="s">
        <v>247</v>
      </c>
    </row>
    <row r="306" customFormat="false" ht="15" hidden="false" customHeight="false" outlineLevel="0" collapsed="false">
      <c r="C306" s="0" t="n">
        <v>60</v>
      </c>
      <c r="D306" s="0" t="n">
        <v>1100111249</v>
      </c>
      <c r="E306" s="27" t="s">
        <v>86</v>
      </c>
      <c r="F306" s="27" t="n">
        <v>2230</v>
      </c>
      <c r="G306" s="0" t="s">
        <v>87</v>
      </c>
      <c r="H306" s="35" t="n">
        <v>42216</v>
      </c>
      <c r="I306" s="0" t="n">
        <v>47</v>
      </c>
      <c r="J306" s="0" t="s">
        <v>88</v>
      </c>
      <c r="K306" s="28" t="n">
        <v>3418000264</v>
      </c>
      <c r="L306" s="28" t="s">
        <v>20</v>
      </c>
      <c r="M306" s="29" t="n">
        <v>1</v>
      </c>
      <c r="N306" s="0" t="s">
        <v>14</v>
      </c>
      <c r="O306" s="29" t="n">
        <v>600</v>
      </c>
      <c r="P306" s="0" t="n">
        <f aca="false">O306*M306</f>
        <v>600</v>
      </c>
      <c r="Q306" s="0" t="n">
        <v>1700024605</v>
      </c>
      <c r="R306" s="0" t="n">
        <v>1720</v>
      </c>
      <c r="S306" s="0" t="n">
        <v>3418000264</v>
      </c>
      <c r="T306" s="0" t="s">
        <v>20</v>
      </c>
      <c r="V306" s="0" t="n">
        <v>1</v>
      </c>
      <c r="W306" s="36" t="n">
        <f aca="false">M306*O306</f>
        <v>600</v>
      </c>
      <c r="X306" s="0" t="n">
        <v>600</v>
      </c>
      <c r="Y306" s="0" t="n">
        <v>600</v>
      </c>
      <c r="Z306" s="37" t="n">
        <v>42186</v>
      </c>
      <c r="AA306" s="37" t="n">
        <v>42216</v>
      </c>
      <c r="AB306" s="0" t="s">
        <v>90</v>
      </c>
      <c r="AC306" s="0" t="s">
        <v>91</v>
      </c>
      <c r="AD306" s="0" t="n">
        <v>47</v>
      </c>
      <c r="AE306" s="0" t="s">
        <v>88</v>
      </c>
      <c r="AF306" s="0" t="s">
        <v>92</v>
      </c>
      <c r="AG306" s="0" t="s">
        <v>93</v>
      </c>
      <c r="AH306" s="0" t="s">
        <v>94</v>
      </c>
      <c r="AI306" s="0" t="n">
        <v>2215</v>
      </c>
      <c r="AJ306" s="0" t="n">
        <v>4000</v>
      </c>
      <c r="AK306" s="0" t="n">
        <v>21118</v>
      </c>
      <c r="AL306" s="0" t="s">
        <v>95</v>
      </c>
      <c r="AM306" s="0" t="s">
        <v>96</v>
      </c>
      <c r="AN306" s="0" t="n">
        <v>3105010000</v>
      </c>
      <c r="AO306" s="0" t="s">
        <v>102</v>
      </c>
      <c r="AP306" s="0" t="s">
        <v>98</v>
      </c>
      <c r="AQ306" s="0" t="n">
        <v>2230109080</v>
      </c>
      <c r="AR306" s="0" t="s">
        <v>255</v>
      </c>
      <c r="AS306" s="0" t="n">
        <v>142151443</v>
      </c>
      <c r="AT306" s="0" t="s">
        <v>247</v>
      </c>
    </row>
    <row r="307" customFormat="false" ht="15" hidden="false" customHeight="false" outlineLevel="0" collapsed="false">
      <c r="C307" s="0" t="n">
        <v>40</v>
      </c>
      <c r="D307" s="0" t="n">
        <v>1100111251</v>
      </c>
      <c r="E307" s="27" t="s">
        <v>86</v>
      </c>
      <c r="F307" s="27" t="n">
        <v>2230</v>
      </c>
      <c r="G307" s="0" t="s">
        <v>87</v>
      </c>
      <c r="H307" s="35" t="n">
        <v>42216</v>
      </c>
      <c r="I307" s="0" t="n">
        <v>47</v>
      </c>
      <c r="J307" s="0" t="s">
        <v>88</v>
      </c>
      <c r="K307" s="28" t="n">
        <v>3418000264</v>
      </c>
      <c r="L307" s="28" t="s">
        <v>20</v>
      </c>
      <c r="M307" s="29" t="n">
        <v>1</v>
      </c>
      <c r="N307" s="0" t="s">
        <v>14</v>
      </c>
      <c r="O307" s="29" t="n">
        <v>600</v>
      </c>
      <c r="P307" s="0" t="n">
        <f aca="false">O307*M307</f>
        <v>600</v>
      </c>
      <c r="Q307" s="0" t="n">
        <v>1700024605</v>
      </c>
      <c r="R307" s="0" t="n">
        <v>1730</v>
      </c>
      <c r="S307" s="0" t="n">
        <v>3418000264</v>
      </c>
      <c r="T307" s="0" t="s">
        <v>20</v>
      </c>
      <c r="V307" s="0" t="n">
        <v>1</v>
      </c>
      <c r="W307" s="36" t="n">
        <f aca="false">M307*O307</f>
        <v>600</v>
      </c>
      <c r="X307" s="0" t="n">
        <v>600</v>
      </c>
      <c r="Y307" s="0" t="n">
        <v>600</v>
      </c>
      <c r="Z307" s="37" t="n">
        <v>42186</v>
      </c>
      <c r="AA307" s="37" t="n">
        <v>42216</v>
      </c>
      <c r="AB307" s="0" t="s">
        <v>90</v>
      </c>
      <c r="AC307" s="0" t="s">
        <v>91</v>
      </c>
      <c r="AD307" s="0" t="n">
        <v>47</v>
      </c>
      <c r="AE307" s="0" t="s">
        <v>88</v>
      </c>
      <c r="AF307" s="0" t="s">
        <v>92</v>
      </c>
      <c r="AG307" s="0" t="s">
        <v>93</v>
      </c>
      <c r="AH307" s="0" t="s">
        <v>94</v>
      </c>
      <c r="AI307" s="0" t="n">
        <v>2215</v>
      </c>
      <c r="AJ307" s="0" t="n">
        <v>4000</v>
      </c>
      <c r="AK307" s="0" t="n">
        <v>21118</v>
      </c>
      <c r="AL307" s="0" t="s">
        <v>95</v>
      </c>
      <c r="AM307" s="0" t="s">
        <v>96</v>
      </c>
      <c r="AN307" s="0" t="n">
        <v>3105010000</v>
      </c>
      <c r="AO307" s="0" t="s">
        <v>102</v>
      </c>
      <c r="AP307" s="0" t="s">
        <v>98</v>
      </c>
      <c r="AQ307" s="0" t="n">
        <v>2230109080</v>
      </c>
      <c r="AR307" s="0" t="s">
        <v>255</v>
      </c>
      <c r="AS307" s="0" t="n">
        <v>142150390</v>
      </c>
      <c r="AT307" s="0" t="s">
        <v>247</v>
      </c>
    </row>
    <row r="308" customFormat="false" ht="15" hidden="false" customHeight="false" outlineLevel="0" collapsed="false">
      <c r="C308" s="0" t="n">
        <v>40</v>
      </c>
      <c r="D308" s="0" t="n">
        <v>1100111253</v>
      </c>
      <c r="E308" s="27" t="s">
        <v>86</v>
      </c>
      <c r="F308" s="27" t="n">
        <v>2230</v>
      </c>
      <c r="G308" s="0" t="s">
        <v>87</v>
      </c>
      <c r="H308" s="35" t="n">
        <v>42216</v>
      </c>
      <c r="I308" s="0" t="n">
        <v>47</v>
      </c>
      <c r="J308" s="0" t="s">
        <v>88</v>
      </c>
      <c r="K308" s="28" t="n">
        <v>3418000264</v>
      </c>
      <c r="L308" s="28" t="s">
        <v>20</v>
      </c>
      <c r="M308" s="29" t="n">
        <v>1</v>
      </c>
      <c r="N308" s="0" t="s">
        <v>14</v>
      </c>
      <c r="O308" s="29" t="n">
        <v>600</v>
      </c>
      <c r="P308" s="0" t="n">
        <f aca="false">O308*M308</f>
        <v>600</v>
      </c>
      <c r="Q308" s="0" t="n">
        <v>1700024605</v>
      </c>
      <c r="R308" s="0" t="n">
        <v>1740</v>
      </c>
      <c r="S308" s="0" t="n">
        <v>3418000264</v>
      </c>
      <c r="T308" s="0" t="s">
        <v>20</v>
      </c>
      <c r="V308" s="0" t="n">
        <v>1</v>
      </c>
      <c r="W308" s="36" t="n">
        <f aca="false">M308*O308</f>
        <v>600</v>
      </c>
      <c r="X308" s="0" t="n">
        <v>600</v>
      </c>
      <c r="Y308" s="0" t="n">
        <v>600</v>
      </c>
      <c r="Z308" s="37" t="n">
        <v>42186</v>
      </c>
      <c r="AA308" s="37" t="n">
        <v>42216</v>
      </c>
      <c r="AB308" s="0" t="s">
        <v>90</v>
      </c>
      <c r="AC308" s="0" t="s">
        <v>91</v>
      </c>
      <c r="AD308" s="0" t="n">
        <v>47</v>
      </c>
      <c r="AE308" s="0" t="s">
        <v>88</v>
      </c>
      <c r="AF308" s="0" t="s">
        <v>92</v>
      </c>
      <c r="AG308" s="0" t="s">
        <v>93</v>
      </c>
      <c r="AH308" s="0" t="s">
        <v>94</v>
      </c>
      <c r="AI308" s="0" t="n">
        <v>2215</v>
      </c>
      <c r="AJ308" s="0" t="n">
        <v>4000</v>
      </c>
      <c r="AK308" s="0" t="n">
        <v>21118</v>
      </c>
      <c r="AL308" s="0" t="s">
        <v>95</v>
      </c>
      <c r="AM308" s="0" t="s">
        <v>96</v>
      </c>
      <c r="AN308" s="0" t="n">
        <v>3105010000</v>
      </c>
      <c r="AO308" s="0" t="s">
        <v>102</v>
      </c>
      <c r="AP308" s="0" t="s">
        <v>98</v>
      </c>
      <c r="AQ308" s="0" t="n">
        <v>2230109080</v>
      </c>
      <c r="AR308" s="0" t="s">
        <v>255</v>
      </c>
      <c r="AS308" s="0" t="n">
        <v>142151448</v>
      </c>
      <c r="AT308" s="0" t="s">
        <v>247</v>
      </c>
    </row>
    <row r="309" customFormat="false" ht="15" hidden="false" customHeight="false" outlineLevel="0" collapsed="false">
      <c r="C309" s="0" t="n">
        <v>40</v>
      </c>
      <c r="D309" s="0" t="n">
        <v>1100111255</v>
      </c>
      <c r="E309" s="27" t="s">
        <v>86</v>
      </c>
      <c r="F309" s="27" t="n">
        <v>2230</v>
      </c>
      <c r="G309" s="0" t="s">
        <v>87</v>
      </c>
      <c r="H309" s="35" t="n">
        <v>42216</v>
      </c>
      <c r="I309" s="0" t="n">
        <v>47</v>
      </c>
      <c r="J309" s="0" t="s">
        <v>88</v>
      </c>
      <c r="K309" s="28" t="n">
        <v>3418000264</v>
      </c>
      <c r="L309" s="28" t="s">
        <v>20</v>
      </c>
      <c r="M309" s="29" t="n">
        <v>1</v>
      </c>
      <c r="N309" s="0" t="s">
        <v>14</v>
      </c>
      <c r="O309" s="29" t="n">
        <v>600</v>
      </c>
      <c r="P309" s="0" t="n">
        <f aca="false">O309*M309</f>
        <v>600</v>
      </c>
      <c r="Q309" s="0" t="n">
        <v>1700024605</v>
      </c>
      <c r="R309" s="0" t="n">
        <v>1750</v>
      </c>
      <c r="S309" s="0" t="n">
        <v>3418000264</v>
      </c>
      <c r="T309" s="0" t="s">
        <v>20</v>
      </c>
      <c r="V309" s="0" t="n">
        <v>1</v>
      </c>
      <c r="W309" s="36" t="n">
        <f aca="false">M309*O309</f>
        <v>600</v>
      </c>
      <c r="X309" s="0" t="n">
        <v>600</v>
      </c>
      <c r="Y309" s="0" t="n">
        <v>600</v>
      </c>
      <c r="Z309" s="37" t="n">
        <v>42186</v>
      </c>
      <c r="AA309" s="37" t="n">
        <v>42216</v>
      </c>
      <c r="AB309" s="0" t="s">
        <v>90</v>
      </c>
      <c r="AC309" s="0" t="s">
        <v>91</v>
      </c>
      <c r="AD309" s="0" t="n">
        <v>47</v>
      </c>
      <c r="AE309" s="0" t="s">
        <v>88</v>
      </c>
      <c r="AF309" s="0" t="s">
        <v>92</v>
      </c>
      <c r="AG309" s="0" t="s">
        <v>93</v>
      </c>
      <c r="AH309" s="0" t="s">
        <v>94</v>
      </c>
      <c r="AI309" s="0" t="n">
        <v>2215</v>
      </c>
      <c r="AJ309" s="0" t="n">
        <v>4000</v>
      </c>
      <c r="AK309" s="0" t="n">
        <v>21118</v>
      </c>
      <c r="AL309" s="0" t="s">
        <v>95</v>
      </c>
      <c r="AM309" s="0" t="s">
        <v>96</v>
      </c>
      <c r="AN309" s="0" t="n">
        <v>3105010000</v>
      </c>
      <c r="AO309" s="0" t="s">
        <v>102</v>
      </c>
      <c r="AP309" s="0" t="s">
        <v>98</v>
      </c>
      <c r="AQ309" s="0" t="n">
        <v>2230109080</v>
      </c>
      <c r="AR309" s="0" t="s">
        <v>255</v>
      </c>
      <c r="AS309" s="0" t="n">
        <v>142151457</v>
      </c>
      <c r="AT309" s="0" t="s">
        <v>247</v>
      </c>
    </row>
    <row r="310" customFormat="false" ht="15" hidden="false" customHeight="false" outlineLevel="0" collapsed="false">
      <c r="C310" s="0" t="n">
        <v>40</v>
      </c>
      <c r="D310" s="0" t="n">
        <v>1100111257</v>
      </c>
      <c r="E310" s="27" t="s">
        <v>86</v>
      </c>
      <c r="F310" s="27" t="n">
        <v>2230</v>
      </c>
      <c r="G310" s="0" t="s">
        <v>87</v>
      </c>
      <c r="H310" s="35" t="n">
        <v>42216</v>
      </c>
      <c r="I310" s="0" t="n">
        <v>47</v>
      </c>
      <c r="J310" s="0" t="s">
        <v>88</v>
      </c>
      <c r="K310" s="28" t="n">
        <v>3418000264</v>
      </c>
      <c r="L310" s="28" t="s">
        <v>20</v>
      </c>
      <c r="M310" s="29" t="n">
        <v>1</v>
      </c>
      <c r="N310" s="0" t="s">
        <v>14</v>
      </c>
      <c r="O310" s="29" t="n">
        <v>600</v>
      </c>
      <c r="P310" s="0" t="n">
        <f aca="false">O310*M310</f>
        <v>600</v>
      </c>
      <c r="Q310" s="0" t="n">
        <v>1700024605</v>
      </c>
      <c r="R310" s="0" t="n">
        <v>1760</v>
      </c>
      <c r="S310" s="0" t="n">
        <v>3418000264</v>
      </c>
      <c r="T310" s="0" t="s">
        <v>20</v>
      </c>
      <c r="V310" s="0" t="n">
        <v>1</v>
      </c>
      <c r="W310" s="36" t="n">
        <f aca="false">M310*O310</f>
        <v>600</v>
      </c>
      <c r="X310" s="0" t="n">
        <v>600</v>
      </c>
      <c r="Y310" s="0" t="n">
        <v>600</v>
      </c>
      <c r="Z310" s="37" t="n">
        <v>42186</v>
      </c>
      <c r="AA310" s="37" t="n">
        <v>42216</v>
      </c>
      <c r="AB310" s="0" t="s">
        <v>90</v>
      </c>
      <c r="AC310" s="0" t="s">
        <v>91</v>
      </c>
      <c r="AD310" s="0" t="n">
        <v>47</v>
      </c>
      <c r="AE310" s="0" t="s">
        <v>88</v>
      </c>
      <c r="AF310" s="0" t="s">
        <v>92</v>
      </c>
      <c r="AG310" s="0" t="s">
        <v>93</v>
      </c>
      <c r="AH310" s="0" t="s">
        <v>94</v>
      </c>
      <c r="AI310" s="0" t="n">
        <v>2215</v>
      </c>
      <c r="AJ310" s="0" t="n">
        <v>4000</v>
      </c>
      <c r="AK310" s="0" t="n">
        <v>21118</v>
      </c>
      <c r="AL310" s="0" t="s">
        <v>95</v>
      </c>
      <c r="AM310" s="0" t="s">
        <v>96</v>
      </c>
      <c r="AN310" s="0" t="n">
        <v>3105010000</v>
      </c>
      <c r="AO310" s="0" t="s">
        <v>102</v>
      </c>
      <c r="AP310" s="0" t="s">
        <v>98</v>
      </c>
      <c r="AQ310" s="0" t="n">
        <v>2230109080</v>
      </c>
      <c r="AR310" s="0" t="s">
        <v>255</v>
      </c>
      <c r="AS310" s="0" t="n">
        <v>142151508</v>
      </c>
      <c r="AT310" s="0" t="s">
        <v>247</v>
      </c>
    </row>
    <row r="311" customFormat="false" ht="15" hidden="false" customHeight="false" outlineLevel="0" collapsed="false">
      <c r="C311" s="0" t="n">
        <v>40</v>
      </c>
      <c r="D311" s="0" t="n">
        <v>1100111259</v>
      </c>
      <c r="E311" s="27" t="s">
        <v>86</v>
      </c>
      <c r="F311" s="27" t="n">
        <v>2230</v>
      </c>
      <c r="G311" s="0" t="s">
        <v>87</v>
      </c>
      <c r="H311" s="35" t="n">
        <v>42186</v>
      </c>
      <c r="I311" s="0" t="n">
        <v>47</v>
      </c>
      <c r="J311" s="0" t="s">
        <v>88</v>
      </c>
      <c r="K311" s="28" t="n">
        <v>3418000264</v>
      </c>
      <c r="L311" s="28" t="s">
        <v>20</v>
      </c>
      <c r="M311" s="29" t="n">
        <v>1</v>
      </c>
      <c r="N311" s="0" t="s">
        <v>14</v>
      </c>
      <c r="O311" s="29" t="n">
        <v>600</v>
      </c>
      <c r="P311" s="0" t="n">
        <f aca="false">O311*M311</f>
        <v>600</v>
      </c>
      <c r="Q311" s="0" t="n">
        <v>1700024605</v>
      </c>
      <c r="R311" s="0" t="n">
        <v>1770</v>
      </c>
      <c r="S311" s="0" t="n">
        <v>3418000264</v>
      </c>
      <c r="T311" s="0" t="s">
        <v>20</v>
      </c>
      <c r="V311" s="0" t="n">
        <v>1</v>
      </c>
      <c r="W311" s="36" t="n">
        <f aca="false">M311*O311</f>
        <v>600</v>
      </c>
      <c r="X311" s="0" t="n">
        <v>600</v>
      </c>
      <c r="Y311" s="0" t="n">
        <v>600</v>
      </c>
      <c r="Z311" s="37" t="n">
        <v>42186</v>
      </c>
      <c r="AA311" s="37" t="n">
        <v>42186</v>
      </c>
      <c r="AB311" s="0" t="s">
        <v>90</v>
      </c>
      <c r="AC311" s="0" t="s">
        <v>91</v>
      </c>
      <c r="AD311" s="0" t="n">
        <v>47</v>
      </c>
      <c r="AE311" s="0" t="s">
        <v>88</v>
      </c>
      <c r="AF311" s="0" t="s">
        <v>92</v>
      </c>
      <c r="AG311" s="0" t="s">
        <v>93</v>
      </c>
      <c r="AH311" s="0" t="s">
        <v>94</v>
      </c>
      <c r="AI311" s="0" t="n">
        <v>2215</v>
      </c>
      <c r="AJ311" s="0" t="n">
        <v>4000</v>
      </c>
      <c r="AK311" s="0" t="n">
        <v>21118</v>
      </c>
      <c r="AL311" s="0" t="s">
        <v>95</v>
      </c>
      <c r="AM311" s="0" t="s">
        <v>96</v>
      </c>
      <c r="AN311" s="0" t="n">
        <v>3105010000</v>
      </c>
      <c r="AO311" s="0" t="s">
        <v>102</v>
      </c>
      <c r="AP311" s="0" t="s">
        <v>98</v>
      </c>
      <c r="AQ311" s="0" t="n">
        <v>2230109080</v>
      </c>
      <c r="AR311" s="0" t="s">
        <v>255</v>
      </c>
      <c r="AS311" s="0" t="n">
        <v>142148786</v>
      </c>
      <c r="AT311" s="0" t="s">
        <v>247</v>
      </c>
    </row>
    <row r="312" customFormat="false" ht="15" hidden="false" customHeight="false" outlineLevel="0" collapsed="false">
      <c r="C312" s="0" t="n">
        <v>60</v>
      </c>
      <c r="D312" s="0" t="n">
        <v>1100111261</v>
      </c>
      <c r="E312" s="27" t="s">
        <v>86</v>
      </c>
      <c r="F312" s="27" t="n">
        <v>2230</v>
      </c>
      <c r="G312" s="0" t="s">
        <v>87</v>
      </c>
      <c r="H312" s="35" t="n">
        <v>42216</v>
      </c>
      <c r="I312" s="0" t="n">
        <v>47</v>
      </c>
      <c r="J312" s="0" t="s">
        <v>88</v>
      </c>
      <c r="K312" s="28" t="n">
        <v>3418000264</v>
      </c>
      <c r="L312" s="28" t="s">
        <v>20</v>
      </c>
      <c r="M312" s="29" t="n">
        <v>1</v>
      </c>
      <c r="N312" s="0" t="s">
        <v>14</v>
      </c>
      <c r="O312" s="29" t="n">
        <v>600</v>
      </c>
      <c r="P312" s="0" t="n">
        <f aca="false">O312*M312</f>
        <v>600</v>
      </c>
      <c r="Q312" s="0" t="n">
        <v>1700024605</v>
      </c>
      <c r="R312" s="0" t="n">
        <v>1780</v>
      </c>
      <c r="S312" s="0" t="n">
        <v>3418000264</v>
      </c>
      <c r="T312" s="0" t="s">
        <v>20</v>
      </c>
      <c r="V312" s="0" t="n">
        <v>1</v>
      </c>
      <c r="W312" s="36" t="n">
        <f aca="false">M312*O312</f>
        <v>600</v>
      </c>
      <c r="X312" s="0" t="n">
        <v>600</v>
      </c>
      <c r="Y312" s="0" t="n">
        <v>600</v>
      </c>
      <c r="Z312" s="37" t="n">
        <v>42186</v>
      </c>
      <c r="AA312" s="37" t="n">
        <v>42216</v>
      </c>
      <c r="AB312" s="0" t="s">
        <v>90</v>
      </c>
      <c r="AC312" s="0" t="s">
        <v>91</v>
      </c>
      <c r="AD312" s="0" t="n">
        <v>47</v>
      </c>
      <c r="AE312" s="0" t="s">
        <v>88</v>
      </c>
      <c r="AF312" s="0" t="s">
        <v>92</v>
      </c>
      <c r="AG312" s="0" t="s">
        <v>93</v>
      </c>
      <c r="AH312" s="0" t="s">
        <v>94</v>
      </c>
      <c r="AI312" s="0" t="n">
        <v>2215</v>
      </c>
      <c r="AJ312" s="0" t="n">
        <v>4000</v>
      </c>
      <c r="AK312" s="0" t="n">
        <v>21118</v>
      </c>
      <c r="AL312" s="0" t="s">
        <v>95</v>
      </c>
      <c r="AM312" s="0" t="s">
        <v>96</v>
      </c>
      <c r="AN312" s="0" t="n">
        <v>3105010000</v>
      </c>
      <c r="AO312" s="0" t="s">
        <v>102</v>
      </c>
      <c r="AP312" s="0" t="s">
        <v>98</v>
      </c>
      <c r="AQ312" s="0" t="n">
        <v>2230109070</v>
      </c>
      <c r="AR312" s="0" t="s">
        <v>252</v>
      </c>
      <c r="AS312" s="0" t="n">
        <v>142146378</v>
      </c>
      <c r="AT312" s="0" t="s">
        <v>247</v>
      </c>
    </row>
    <row r="313" customFormat="false" ht="15" hidden="false" customHeight="false" outlineLevel="0" collapsed="false">
      <c r="C313" s="0" t="n">
        <v>20</v>
      </c>
      <c r="D313" s="0" t="n">
        <v>1100111263</v>
      </c>
      <c r="E313" s="27" t="s">
        <v>86</v>
      </c>
      <c r="F313" s="27" t="n">
        <v>2230</v>
      </c>
      <c r="G313" s="0" t="s">
        <v>87</v>
      </c>
      <c r="H313" s="35" t="n">
        <v>42186</v>
      </c>
      <c r="I313" s="0" t="n">
        <v>47</v>
      </c>
      <c r="J313" s="0" t="s">
        <v>88</v>
      </c>
      <c r="K313" s="28" t="n">
        <v>3418000264</v>
      </c>
      <c r="L313" s="28" t="s">
        <v>20</v>
      </c>
      <c r="M313" s="29" t="n">
        <v>1</v>
      </c>
      <c r="N313" s="0" t="s">
        <v>14</v>
      </c>
      <c r="O313" s="29" t="n">
        <v>600</v>
      </c>
      <c r="P313" s="0" t="n">
        <f aca="false">O313*M313</f>
        <v>600</v>
      </c>
      <c r="Q313" s="0" t="n">
        <v>1700024605</v>
      </c>
      <c r="R313" s="0" t="n">
        <v>1790</v>
      </c>
      <c r="S313" s="0" t="n">
        <v>3418000264</v>
      </c>
      <c r="T313" s="0" t="s">
        <v>20</v>
      </c>
      <c r="V313" s="0" t="n">
        <v>1</v>
      </c>
      <c r="W313" s="36" t="n">
        <f aca="false">M313*O313</f>
        <v>600</v>
      </c>
      <c r="X313" s="0" t="n">
        <v>600</v>
      </c>
      <c r="Y313" s="0" t="n">
        <v>600</v>
      </c>
      <c r="Z313" s="37" t="n">
        <v>42186</v>
      </c>
      <c r="AA313" s="37" t="n">
        <v>42186</v>
      </c>
      <c r="AB313" s="0" t="s">
        <v>90</v>
      </c>
      <c r="AC313" s="0" t="s">
        <v>91</v>
      </c>
      <c r="AD313" s="0" t="n">
        <v>47</v>
      </c>
      <c r="AE313" s="0" t="s">
        <v>88</v>
      </c>
      <c r="AF313" s="0" t="s">
        <v>92</v>
      </c>
      <c r="AG313" s="0" t="s">
        <v>93</v>
      </c>
      <c r="AH313" s="0" t="s">
        <v>94</v>
      </c>
      <c r="AI313" s="0" t="n">
        <v>2215</v>
      </c>
      <c r="AJ313" s="0" t="n">
        <v>4000</v>
      </c>
      <c r="AK313" s="0" t="n">
        <v>21118</v>
      </c>
      <c r="AL313" s="0" t="s">
        <v>95</v>
      </c>
      <c r="AM313" s="0" t="s">
        <v>96</v>
      </c>
      <c r="AN313" s="0" t="n">
        <v>3105010000</v>
      </c>
      <c r="AO313" s="0" t="s">
        <v>102</v>
      </c>
      <c r="AP313" s="0" t="s">
        <v>98</v>
      </c>
      <c r="AQ313" s="0" t="n">
        <v>2230109100</v>
      </c>
      <c r="AR313" s="0" t="s">
        <v>256</v>
      </c>
      <c r="AS313" s="0" t="n">
        <v>142152340</v>
      </c>
      <c r="AT313" s="0" t="s">
        <v>247</v>
      </c>
    </row>
    <row r="314" customFormat="false" ht="15" hidden="false" customHeight="false" outlineLevel="0" collapsed="false">
      <c r="C314" s="0" t="n">
        <v>40</v>
      </c>
      <c r="D314" s="0" t="n">
        <v>1100111265</v>
      </c>
      <c r="E314" s="27" t="s">
        <v>86</v>
      </c>
      <c r="F314" s="27" t="n">
        <v>2230</v>
      </c>
      <c r="G314" s="0" t="s">
        <v>87</v>
      </c>
      <c r="H314" s="35" t="n">
        <v>42186</v>
      </c>
      <c r="I314" s="0" t="n">
        <v>47</v>
      </c>
      <c r="J314" s="0" t="s">
        <v>88</v>
      </c>
      <c r="K314" s="28" t="n">
        <v>3418000264</v>
      </c>
      <c r="L314" s="28" t="s">
        <v>20</v>
      </c>
      <c r="M314" s="29" t="n">
        <v>1</v>
      </c>
      <c r="N314" s="0" t="s">
        <v>14</v>
      </c>
      <c r="O314" s="29" t="n">
        <v>600</v>
      </c>
      <c r="P314" s="0" t="n">
        <f aca="false">O314*M314</f>
        <v>600</v>
      </c>
      <c r="Q314" s="0" t="n">
        <v>1700024605</v>
      </c>
      <c r="R314" s="0" t="n">
        <v>1800</v>
      </c>
      <c r="S314" s="0" t="n">
        <v>3418000264</v>
      </c>
      <c r="T314" s="0" t="s">
        <v>20</v>
      </c>
      <c r="V314" s="0" t="n">
        <v>1</v>
      </c>
      <c r="W314" s="36" t="n">
        <f aca="false">M314*O314</f>
        <v>600</v>
      </c>
      <c r="X314" s="0" t="n">
        <v>600</v>
      </c>
      <c r="Y314" s="0" t="n">
        <v>600</v>
      </c>
      <c r="Z314" s="37" t="n">
        <v>42186</v>
      </c>
      <c r="AA314" s="37" t="n">
        <v>42186</v>
      </c>
      <c r="AB314" s="0" t="s">
        <v>90</v>
      </c>
      <c r="AC314" s="0" t="s">
        <v>91</v>
      </c>
      <c r="AD314" s="0" t="n">
        <v>47</v>
      </c>
      <c r="AE314" s="0" t="s">
        <v>88</v>
      </c>
      <c r="AF314" s="0" t="s">
        <v>92</v>
      </c>
      <c r="AG314" s="0" t="s">
        <v>93</v>
      </c>
      <c r="AH314" s="0" t="s">
        <v>94</v>
      </c>
      <c r="AI314" s="0" t="n">
        <v>2215</v>
      </c>
      <c r="AJ314" s="0" t="n">
        <v>4000</v>
      </c>
      <c r="AK314" s="0" t="n">
        <v>21118</v>
      </c>
      <c r="AL314" s="0" t="s">
        <v>95</v>
      </c>
      <c r="AM314" s="0" t="s">
        <v>96</v>
      </c>
      <c r="AN314" s="0" t="n">
        <v>3105010000</v>
      </c>
      <c r="AO314" s="0" t="s">
        <v>102</v>
      </c>
      <c r="AP314" s="0" t="s">
        <v>98</v>
      </c>
      <c r="AQ314" s="0" t="n">
        <v>2230109100</v>
      </c>
      <c r="AR314" s="0" t="s">
        <v>256</v>
      </c>
      <c r="AS314" s="0" t="n">
        <v>142152393</v>
      </c>
      <c r="AT314" s="0" t="s">
        <v>247</v>
      </c>
    </row>
    <row r="315" customFormat="false" ht="15" hidden="false" customHeight="false" outlineLevel="0" collapsed="false">
      <c r="C315" s="0" t="n">
        <v>30</v>
      </c>
      <c r="D315" s="0" t="n">
        <v>1100111267</v>
      </c>
      <c r="E315" s="27" t="s">
        <v>86</v>
      </c>
      <c r="F315" s="27" t="n">
        <v>2230</v>
      </c>
      <c r="G315" s="0" t="s">
        <v>87</v>
      </c>
      <c r="H315" s="35" t="n">
        <v>42186</v>
      </c>
      <c r="I315" s="0" t="n">
        <v>47</v>
      </c>
      <c r="J315" s="0" t="s">
        <v>88</v>
      </c>
      <c r="K315" s="28" t="n">
        <v>3418000264</v>
      </c>
      <c r="L315" s="28" t="s">
        <v>20</v>
      </c>
      <c r="M315" s="29" t="n">
        <v>1</v>
      </c>
      <c r="N315" s="0" t="s">
        <v>14</v>
      </c>
      <c r="O315" s="29" t="n">
        <v>600</v>
      </c>
      <c r="P315" s="0" t="n">
        <f aca="false">O315*M315</f>
        <v>600</v>
      </c>
      <c r="Q315" s="0" t="n">
        <v>1700024605</v>
      </c>
      <c r="R315" s="0" t="n">
        <v>1810</v>
      </c>
      <c r="S315" s="0" t="n">
        <v>3418000264</v>
      </c>
      <c r="T315" s="0" t="s">
        <v>20</v>
      </c>
      <c r="V315" s="0" t="n">
        <v>1</v>
      </c>
      <c r="W315" s="36" t="n">
        <f aca="false">M315*O315</f>
        <v>600</v>
      </c>
      <c r="X315" s="0" t="n">
        <v>600</v>
      </c>
      <c r="Y315" s="0" t="n">
        <v>600</v>
      </c>
      <c r="Z315" s="37" t="n">
        <v>42186</v>
      </c>
      <c r="AA315" s="37" t="n">
        <v>42186</v>
      </c>
      <c r="AB315" s="0" t="s">
        <v>90</v>
      </c>
      <c r="AC315" s="0" t="s">
        <v>91</v>
      </c>
      <c r="AD315" s="0" t="n">
        <v>47</v>
      </c>
      <c r="AE315" s="0" t="s">
        <v>88</v>
      </c>
      <c r="AF315" s="0" t="s">
        <v>92</v>
      </c>
      <c r="AG315" s="0" t="s">
        <v>93</v>
      </c>
      <c r="AH315" s="0" t="s">
        <v>94</v>
      </c>
      <c r="AI315" s="0" t="n">
        <v>2215</v>
      </c>
      <c r="AJ315" s="0" t="n">
        <v>4000</v>
      </c>
      <c r="AK315" s="0" t="n">
        <v>21118</v>
      </c>
      <c r="AL315" s="0" t="s">
        <v>95</v>
      </c>
      <c r="AM315" s="0" t="s">
        <v>96</v>
      </c>
      <c r="AN315" s="0" t="n">
        <v>3105010000</v>
      </c>
      <c r="AO315" s="0" t="s">
        <v>102</v>
      </c>
      <c r="AP315" s="0" t="s">
        <v>98</v>
      </c>
      <c r="AQ315" s="0" t="n">
        <v>2230109100</v>
      </c>
      <c r="AR315" s="0" t="s">
        <v>256</v>
      </c>
      <c r="AS315" s="0" t="n">
        <v>142152448</v>
      </c>
      <c r="AT315" s="0" t="s">
        <v>247</v>
      </c>
    </row>
    <row r="316" customFormat="false" ht="15" hidden="false" customHeight="false" outlineLevel="0" collapsed="false">
      <c r="C316" s="0" t="n">
        <v>50</v>
      </c>
      <c r="D316" s="0" t="n">
        <v>1100111269</v>
      </c>
      <c r="E316" s="27" t="s">
        <v>86</v>
      </c>
      <c r="F316" s="27" t="n">
        <v>2230</v>
      </c>
      <c r="G316" s="0" t="s">
        <v>87</v>
      </c>
      <c r="H316" s="35" t="n">
        <v>42186</v>
      </c>
      <c r="I316" s="0" t="n">
        <v>47</v>
      </c>
      <c r="J316" s="0" t="s">
        <v>88</v>
      </c>
      <c r="K316" s="28" t="n">
        <v>3418000264</v>
      </c>
      <c r="L316" s="28" t="s">
        <v>20</v>
      </c>
      <c r="M316" s="29" t="n">
        <v>1</v>
      </c>
      <c r="N316" s="0" t="s">
        <v>14</v>
      </c>
      <c r="O316" s="29" t="n">
        <v>600</v>
      </c>
      <c r="P316" s="0" t="n">
        <f aca="false">O316*M316</f>
        <v>600</v>
      </c>
      <c r="Q316" s="0" t="n">
        <v>1700024605</v>
      </c>
      <c r="R316" s="0" t="n">
        <v>1820</v>
      </c>
      <c r="S316" s="0" t="n">
        <v>3418000264</v>
      </c>
      <c r="T316" s="0" t="s">
        <v>20</v>
      </c>
      <c r="V316" s="0" t="n">
        <v>1</v>
      </c>
      <c r="W316" s="36" t="n">
        <f aca="false">M316*O316</f>
        <v>600</v>
      </c>
      <c r="X316" s="0" t="n">
        <v>600</v>
      </c>
      <c r="Y316" s="0" t="n">
        <v>600</v>
      </c>
      <c r="Z316" s="37" t="n">
        <v>42186</v>
      </c>
      <c r="AA316" s="37" t="n">
        <v>42186</v>
      </c>
      <c r="AB316" s="0" t="s">
        <v>90</v>
      </c>
      <c r="AC316" s="0" t="s">
        <v>91</v>
      </c>
      <c r="AD316" s="0" t="n">
        <v>47</v>
      </c>
      <c r="AE316" s="0" t="s">
        <v>88</v>
      </c>
      <c r="AF316" s="0" t="s">
        <v>92</v>
      </c>
      <c r="AG316" s="0" t="s">
        <v>93</v>
      </c>
      <c r="AH316" s="0" t="s">
        <v>94</v>
      </c>
      <c r="AI316" s="0" t="n">
        <v>2215</v>
      </c>
      <c r="AJ316" s="0" t="n">
        <v>4000</v>
      </c>
      <c r="AK316" s="0" t="n">
        <v>21118</v>
      </c>
      <c r="AL316" s="0" t="s">
        <v>95</v>
      </c>
      <c r="AM316" s="0" t="s">
        <v>96</v>
      </c>
      <c r="AN316" s="0" t="n">
        <v>3105010000</v>
      </c>
      <c r="AO316" s="0" t="s">
        <v>102</v>
      </c>
      <c r="AP316" s="0" t="s">
        <v>98</v>
      </c>
      <c r="AQ316" s="0" t="n">
        <v>2230109100</v>
      </c>
      <c r="AR316" s="0" t="s">
        <v>256</v>
      </c>
      <c r="AS316" s="0" t="n">
        <v>142152457</v>
      </c>
      <c r="AT316" s="0" t="s">
        <v>247</v>
      </c>
    </row>
    <row r="317" customFormat="false" ht="15" hidden="false" customHeight="false" outlineLevel="0" collapsed="false">
      <c r="C317" s="0" t="n">
        <v>70</v>
      </c>
      <c r="D317" s="0" t="n">
        <v>1100111271</v>
      </c>
      <c r="E317" s="27" t="s">
        <v>86</v>
      </c>
      <c r="F317" s="27" t="n">
        <v>2230</v>
      </c>
      <c r="G317" s="0" t="s">
        <v>87</v>
      </c>
      <c r="H317" s="35" t="n">
        <v>42248</v>
      </c>
      <c r="I317" s="0" t="n">
        <v>47</v>
      </c>
      <c r="J317" s="0" t="s">
        <v>88</v>
      </c>
      <c r="K317" s="28" t="n">
        <v>3418000264</v>
      </c>
      <c r="L317" s="28" t="s">
        <v>20</v>
      </c>
      <c r="M317" s="29" t="n">
        <v>1</v>
      </c>
      <c r="N317" s="0" t="s">
        <v>14</v>
      </c>
      <c r="O317" s="29" t="n">
        <v>600</v>
      </c>
      <c r="P317" s="0" t="n">
        <f aca="false">O317*M317</f>
        <v>600</v>
      </c>
      <c r="Q317" s="0" t="n">
        <v>1700024605</v>
      </c>
      <c r="R317" s="0" t="n">
        <v>1830</v>
      </c>
      <c r="S317" s="0" t="n">
        <v>3418000264</v>
      </c>
      <c r="T317" s="0" t="s">
        <v>20</v>
      </c>
      <c r="V317" s="0" t="n">
        <v>1</v>
      </c>
      <c r="W317" s="36" t="n">
        <f aca="false">M317*O317</f>
        <v>600</v>
      </c>
      <c r="X317" s="0" t="n">
        <v>600</v>
      </c>
      <c r="Y317" s="0" t="n">
        <v>600</v>
      </c>
      <c r="Z317" s="37" t="n">
        <v>42186</v>
      </c>
      <c r="AA317" s="37" t="n">
        <v>42248</v>
      </c>
      <c r="AB317" s="0" t="s">
        <v>90</v>
      </c>
      <c r="AC317" s="0" t="s">
        <v>91</v>
      </c>
      <c r="AD317" s="0" t="n">
        <v>47</v>
      </c>
      <c r="AE317" s="0" t="s">
        <v>88</v>
      </c>
      <c r="AF317" s="0" t="s">
        <v>92</v>
      </c>
      <c r="AG317" s="0" t="s">
        <v>93</v>
      </c>
      <c r="AH317" s="0" t="s">
        <v>94</v>
      </c>
      <c r="AI317" s="0" t="n">
        <v>2215</v>
      </c>
      <c r="AJ317" s="0" t="n">
        <v>4000</v>
      </c>
      <c r="AK317" s="0" t="n">
        <v>21118</v>
      </c>
      <c r="AL317" s="0" t="s">
        <v>95</v>
      </c>
      <c r="AM317" s="0" t="s">
        <v>96</v>
      </c>
      <c r="AN317" s="0" t="n">
        <v>3105010000</v>
      </c>
      <c r="AO317" s="0" t="s">
        <v>102</v>
      </c>
      <c r="AP317" s="0" t="s">
        <v>98</v>
      </c>
      <c r="AQ317" s="0" t="n">
        <v>2230109100</v>
      </c>
      <c r="AR317" s="0" t="s">
        <v>256</v>
      </c>
      <c r="AS317" s="0" t="n">
        <v>142153008</v>
      </c>
      <c r="AT317" s="0" t="s">
        <v>247</v>
      </c>
    </row>
    <row r="318" customFormat="false" ht="15" hidden="false" customHeight="false" outlineLevel="0" collapsed="false">
      <c r="C318" s="0" t="n">
        <v>70</v>
      </c>
      <c r="D318" s="0" t="n">
        <v>1100111273</v>
      </c>
      <c r="E318" s="27" t="s">
        <v>86</v>
      </c>
      <c r="F318" s="27" t="n">
        <v>2230</v>
      </c>
      <c r="G318" s="0" t="s">
        <v>87</v>
      </c>
      <c r="H318" s="35" t="n">
        <v>42216</v>
      </c>
      <c r="I318" s="0" t="n">
        <v>47</v>
      </c>
      <c r="J318" s="0" t="s">
        <v>88</v>
      </c>
      <c r="K318" s="28" t="n">
        <v>3418000264</v>
      </c>
      <c r="L318" s="28" t="s">
        <v>20</v>
      </c>
      <c r="M318" s="29" t="n">
        <v>1</v>
      </c>
      <c r="N318" s="0" t="s">
        <v>14</v>
      </c>
      <c r="O318" s="29" t="n">
        <v>600</v>
      </c>
      <c r="P318" s="0" t="n">
        <f aca="false">O318*M318</f>
        <v>600</v>
      </c>
      <c r="Q318" s="0" t="n">
        <v>1700024605</v>
      </c>
      <c r="R318" s="0" t="n">
        <v>1840</v>
      </c>
      <c r="S318" s="0" t="n">
        <v>3418000264</v>
      </c>
      <c r="T318" s="0" t="s">
        <v>20</v>
      </c>
      <c r="V318" s="0" t="n">
        <v>1</v>
      </c>
      <c r="W318" s="36" t="n">
        <f aca="false">M318*O318</f>
        <v>600</v>
      </c>
      <c r="X318" s="0" t="n">
        <v>600</v>
      </c>
      <c r="Y318" s="0" t="n">
        <v>600</v>
      </c>
      <c r="Z318" s="37" t="n">
        <v>42186</v>
      </c>
      <c r="AA318" s="37" t="n">
        <v>42216</v>
      </c>
      <c r="AB318" s="0" t="s">
        <v>90</v>
      </c>
      <c r="AC318" s="0" t="s">
        <v>91</v>
      </c>
      <c r="AD318" s="0" t="n">
        <v>47</v>
      </c>
      <c r="AE318" s="0" t="s">
        <v>88</v>
      </c>
      <c r="AF318" s="0" t="s">
        <v>92</v>
      </c>
      <c r="AG318" s="0" t="s">
        <v>93</v>
      </c>
      <c r="AH318" s="0" t="s">
        <v>94</v>
      </c>
      <c r="AI318" s="0" t="n">
        <v>2215</v>
      </c>
      <c r="AJ318" s="0" t="n">
        <v>4000</v>
      </c>
      <c r="AK318" s="0" t="n">
        <v>21118</v>
      </c>
      <c r="AL318" s="0" t="s">
        <v>95</v>
      </c>
      <c r="AM318" s="0" t="s">
        <v>96</v>
      </c>
      <c r="AN318" s="0" t="n">
        <v>3105010000</v>
      </c>
      <c r="AO318" s="0" t="s">
        <v>102</v>
      </c>
      <c r="AP318" s="0" t="s">
        <v>98</v>
      </c>
      <c r="AQ318" s="0" t="n">
        <v>2230109100</v>
      </c>
      <c r="AR318" s="0" t="s">
        <v>256</v>
      </c>
      <c r="AS318" s="0" t="n">
        <v>142153101</v>
      </c>
      <c r="AT318" s="0" t="s">
        <v>247</v>
      </c>
    </row>
    <row r="319" customFormat="false" ht="15" hidden="false" customHeight="false" outlineLevel="0" collapsed="false">
      <c r="C319" s="0" t="n">
        <v>40</v>
      </c>
      <c r="D319" s="0" t="n">
        <v>1100111275</v>
      </c>
      <c r="E319" s="27" t="s">
        <v>86</v>
      </c>
      <c r="F319" s="27" t="n">
        <v>2230</v>
      </c>
      <c r="G319" s="0" t="s">
        <v>87</v>
      </c>
      <c r="H319" s="35" t="n">
        <v>42216</v>
      </c>
      <c r="I319" s="0" t="n">
        <v>47</v>
      </c>
      <c r="J319" s="0" t="s">
        <v>88</v>
      </c>
      <c r="K319" s="28" t="n">
        <v>3418000264</v>
      </c>
      <c r="L319" s="28" t="s">
        <v>20</v>
      </c>
      <c r="M319" s="29" t="n">
        <v>1</v>
      </c>
      <c r="N319" s="0" t="s">
        <v>14</v>
      </c>
      <c r="O319" s="29" t="n">
        <v>600</v>
      </c>
      <c r="P319" s="0" t="n">
        <f aca="false">O319*M319</f>
        <v>600</v>
      </c>
      <c r="Q319" s="0" t="n">
        <v>1700024605</v>
      </c>
      <c r="R319" s="0" t="n">
        <v>1850</v>
      </c>
      <c r="S319" s="0" t="n">
        <v>3418000264</v>
      </c>
      <c r="T319" s="0" t="s">
        <v>20</v>
      </c>
      <c r="V319" s="0" t="n">
        <v>1</v>
      </c>
      <c r="W319" s="36" t="n">
        <f aca="false">M319*O319</f>
        <v>600</v>
      </c>
      <c r="X319" s="0" t="n">
        <v>600</v>
      </c>
      <c r="Y319" s="0" t="n">
        <v>600</v>
      </c>
      <c r="Z319" s="37" t="n">
        <v>42186</v>
      </c>
      <c r="AA319" s="37" t="n">
        <v>42216</v>
      </c>
      <c r="AB319" s="0" t="s">
        <v>90</v>
      </c>
      <c r="AC319" s="0" t="s">
        <v>91</v>
      </c>
      <c r="AD319" s="0" t="n">
        <v>47</v>
      </c>
      <c r="AE319" s="0" t="s">
        <v>88</v>
      </c>
      <c r="AF319" s="0" t="s">
        <v>92</v>
      </c>
      <c r="AG319" s="0" t="s">
        <v>93</v>
      </c>
      <c r="AH319" s="0" t="s">
        <v>94</v>
      </c>
      <c r="AI319" s="0" t="n">
        <v>2215</v>
      </c>
      <c r="AJ319" s="0" t="n">
        <v>4000</v>
      </c>
      <c r="AK319" s="0" t="n">
        <v>21118</v>
      </c>
      <c r="AL319" s="0" t="s">
        <v>95</v>
      </c>
      <c r="AM319" s="0" t="s">
        <v>96</v>
      </c>
      <c r="AN319" s="0" t="n">
        <v>3105010000</v>
      </c>
      <c r="AO319" s="0" t="s">
        <v>102</v>
      </c>
      <c r="AP319" s="0" t="s">
        <v>98</v>
      </c>
      <c r="AQ319" s="0" t="n">
        <v>2230109100</v>
      </c>
      <c r="AR319" s="0" t="s">
        <v>256</v>
      </c>
      <c r="AS319" s="0" t="n">
        <v>142153112</v>
      </c>
      <c r="AT319" s="0" t="s">
        <v>247</v>
      </c>
    </row>
    <row r="320" customFormat="false" ht="15" hidden="false" customHeight="false" outlineLevel="0" collapsed="false">
      <c r="C320" s="0" t="n">
        <v>30</v>
      </c>
      <c r="D320" s="0" t="n">
        <v>1100111277</v>
      </c>
      <c r="E320" s="27" t="s">
        <v>86</v>
      </c>
      <c r="F320" s="27" t="n">
        <v>2230</v>
      </c>
      <c r="G320" s="0" t="s">
        <v>87</v>
      </c>
      <c r="H320" s="35" t="n">
        <v>42216</v>
      </c>
      <c r="I320" s="0" t="n">
        <v>47</v>
      </c>
      <c r="J320" s="0" t="s">
        <v>88</v>
      </c>
      <c r="K320" s="28" t="n">
        <v>3418000264</v>
      </c>
      <c r="L320" s="28" t="s">
        <v>20</v>
      </c>
      <c r="M320" s="29" t="n">
        <v>1</v>
      </c>
      <c r="N320" s="0" t="s">
        <v>14</v>
      </c>
      <c r="O320" s="29" t="n">
        <v>600</v>
      </c>
      <c r="P320" s="0" t="n">
        <f aca="false">O320*M320</f>
        <v>600</v>
      </c>
      <c r="Q320" s="0" t="n">
        <v>1700024605</v>
      </c>
      <c r="R320" s="0" t="n">
        <v>1860</v>
      </c>
      <c r="S320" s="0" t="n">
        <v>3418000264</v>
      </c>
      <c r="T320" s="0" t="s">
        <v>20</v>
      </c>
      <c r="V320" s="0" t="n">
        <v>1</v>
      </c>
      <c r="W320" s="36" t="n">
        <f aca="false">M320*O320</f>
        <v>600</v>
      </c>
      <c r="X320" s="0" t="n">
        <v>600</v>
      </c>
      <c r="Y320" s="0" t="n">
        <v>600</v>
      </c>
      <c r="Z320" s="37" t="n">
        <v>42186</v>
      </c>
      <c r="AA320" s="37" t="n">
        <v>42216</v>
      </c>
      <c r="AB320" s="0" t="s">
        <v>90</v>
      </c>
      <c r="AC320" s="0" t="s">
        <v>91</v>
      </c>
      <c r="AD320" s="0" t="n">
        <v>47</v>
      </c>
      <c r="AE320" s="0" t="s">
        <v>88</v>
      </c>
      <c r="AF320" s="0" t="s">
        <v>92</v>
      </c>
      <c r="AG320" s="0" t="s">
        <v>93</v>
      </c>
      <c r="AH320" s="0" t="s">
        <v>94</v>
      </c>
      <c r="AI320" s="0" t="n">
        <v>2215</v>
      </c>
      <c r="AJ320" s="0" t="n">
        <v>4000</v>
      </c>
      <c r="AK320" s="0" t="n">
        <v>21118</v>
      </c>
      <c r="AL320" s="0" t="s">
        <v>95</v>
      </c>
      <c r="AM320" s="0" t="s">
        <v>96</v>
      </c>
      <c r="AN320" s="0" t="n">
        <v>3105010000</v>
      </c>
      <c r="AO320" s="0" t="s">
        <v>102</v>
      </c>
      <c r="AP320" s="0" t="s">
        <v>98</v>
      </c>
      <c r="AQ320" s="0" t="n">
        <v>2230109100</v>
      </c>
      <c r="AR320" s="0" t="s">
        <v>256</v>
      </c>
      <c r="AS320" s="0" t="n">
        <v>142153186</v>
      </c>
      <c r="AT320" s="0" t="s">
        <v>247</v>
      </c>
    </row>
    <row r="321" customFormat="false" ht="15" hidden="false" customHeight="false" outlineLevel="0" collapsed="false">
      <c r="C321" s="0" t="n">
        <v>60</v>
      </c>
      <c r="D321" s="0" t="n">
        <v>1100111279</v>
      </c>
      <c r="E321" s="27" t="s">
        <v>86</v>
      </c>
      <c r="F321" s="27" t="n">
        <v>2230</v>
      </c>
      <c r="G321" s="0" t="s">
        <v>87</v>
      </c>
      <c r="H321" s="35" t="n">
        <v>42216</v>
      </c>
      <c r="I321" s="0" t="n">
        <v>47</v>
      </c>
      <c r="J321" s="0" t="s">
        <v>88</v>
      </c>
      <c r="K321" s="28" t="n">
        <v>3418000264</v>
      </c>
      <c r="L321" s="28" t="s">
        <v>20</v>
      </c>
      <c r="M321" s="29" t="n">
        <v>1</v>
      </c>
      <c r="N321" s="0" t="s">
        <v>14</v>
      </c>
      <c r="O321" s="29" t="n">
        <v>600</v>
      </c>
      <c r="P321" s="0" t="n">
        <f aca="false">O321*M321</f>
        <v>600</v>
      </c>
      <c r="Q321" s="0" t="n">
        <v>1700024605</v>
      </c>
      <c r="R321" s="0" t="n">
        <v>1870</v>
      </c>
      <c r="S321" s="0" t="n">
        <v>3418000264</v>
      </c>
      <c r="T321" s="0" t="s">
        <v>20</v>
      </c>
      <c r="V321" s="0" t="n">
        <v>1</v>
      </c>
      <c r="W321" s="36" t="n">
        <f aca="false">M321*O321</f>
        <v>600</v>
      </c>
      <c r="X321" s="0" t="n">
        <v>600</v>
      </c>
      <c r="Y321" s="0" t="n">
        <v>600</v>
      </c>
      <c r="Z321" s="37" t="n">
        <v>42186</v>
      </c>
      <c r="AA321" s="37" t="n">
        <v>42216</v>
      </c>
      <c r="AB321" s="0" t="s">
        <v>90</v>
      </c>
      <c r="AC321" s="0" t="s">
        <v>91</v>
      </c>
      <c r="AD321" s="0" t="n">
        <v>47</v>
      </c>
      <c r="AE321" s="0" t="s">
        <v>88</v>
      </c>
      <c r="AF321" s="0" t="s">
        <v>92</v>
      </c>
      <c r="AG321" s="0" t="s">
        <v>93</v>
      </c>
      <c r="AH321" s="0" t="s">
        <v>94</v>
      </c>
      <c r="AI321" s="0" t="n">
        <v>2215</v>
      </c>
      <c r="AJ321" s="0" t="n">
        <v>4000</v>
      </c>
      <c r="AK321" s="0" t="n">
        <v>21118</v>
      </c>
      <c r="AL321" s="0" t="s">
        <v>95</v>
      </c>
      <c r="AM321" s="0" t="s">
        <v>96</v>
      </c>
      <c r="AN321" s="0" t="n">
        <v>3105010000</v>
      </c>
      <c r="AO321" s="0" t="s">
        <v>102</v>
      </c>
      <c r="AP321" s="0" t="s">
        <v>98</v>
      </c>
      <c r="AQ321" s="0" t="n">
        <v>2230109100</v>
      </c>
      <c r="AR321" s="0" t="s">
        <v>256</v>
      </c>
      <c r="AS321" s="0" t="n">
        <v>142153018</v>
      </c>
      <c r="AT321" s="0" t="s">
        <v>247</v>
      </c>
    </row>
    <row r="322" customFormat="false" ht="15" hidden="false" customHeight="false" outlineLevel="0" collapsed="false">
      <c r="C322" s="0" t="n">
        <v>50</v>
      </c>
      <c r="D322" s="0" t="n">
        <v>1100111281</v>
      </c>
      <c r="E322" s="27" t="s">
        <v>86</v>
      </c>
      <c r="F322" s="27" t="n">
        <v>2230</v>
      </c>
      <c r="G322" s="0" t="s">
        <v>87</v>
      </c>
      <c r="H322" s="35" t="n">
        <v>42216</v>
      </c>
      <c r="I322" s="0" t="n">
        <v>47</v>
      </c>
      <c r="J322" s="0" t="s">
        <v>88</v>
      </c>
      <c r="K322" s="28" t="n">
        <v>3418000264</v>
      </c>
      <c r="L322" s="28" t="s">
        <v>20</v>
      </c>
      <c r="M322" s="29" t="n">
        <v>1</v>
      </c>
      <c r="N322" s="0" t="s">
        <v>14</v>
      </c>
      <c r="O322" s="29" t="n">
        <v>600</v>
      </c>
      <c r="P322" s="0" t="n">
        <f aca="false">O322*M322</f>
        <v>600</v>
      </c>
      <c r="Q322" s="0" t="n">
        <v>1700024605</v>
      </c>
      <c r="R322" s="0" t="n">
        <v>1880</v>
      </c>
      <c r="S322" s="0" t="n">
        <v>3418000264</v>
      </c>
      <c r="T322" s="0" t="s">
        <v>20</v>
      </c>
      <c r="V322" s="0" t="n">
        <v>1</v>
      </c>
      <c r="W322" s="36" t="n">
        <f aca="false">M322*O322</f>
        <v>600</v>
      </c>
      <c r="X322" s="0" t="n">
        <v>600</v>
      </c>
      <c r="Y322" s="0" t="n">
        <v>600</v>
      </c>
      <c r="Z322" s="37" t="n">
        <v>42186</v>
      </c>
      <c r="AA322" s="37" t="n">
        <v>42216</v>
      </c>
      <c r="AB322" s="0" t="s">
        <v>90</v>
      </c>
      <c r="AC322" s="0" t="s">
        <v>91</v>
      </c>
      <c r="AD322" s="0" t="n">
        <v>47</v>
      </c>
      <c r="AE322" s="0" t="s">
        <v>88</v>
      </c>
      <c r="AF322" s="0" t="s">
        <v>92</v>
      </c>
      <c r="AG322" s="0" t="s">
        <v>93</v>
      </c>
      <c r="AH322" s="0" t="s">
        <v>94</v>
      </c>
      <c r="AI322" s="0" t="n">
        <v>2215</v>
      </c>
      <c r="AJ322" s="0" t="n">
        <v>4000</v>
      </c>
      <c r="AK322" s="0" t="n">
        <v>21118</v>
      </c>
      <c r="AL322" s="0" t="s">
        <v>95</v>
      </c>
      <c r="AM322" s="0" t="s">
        <v>96</v>
      </c>
      <c r="AN322" s="0" t="n">
        <v>3105010000</v>
      </c>
      <c r="AO322" s="0" t="s">
        <v>102</v>
      </c>
      <c r="AP322" s="0" t="s">
        <v>98</v>
      </c>
      <c r="AQ322" s="0" t="n">
        <v>2230109060</v>
      </c>
      <c r="AR322" s="0" t="s">
        <v>254</v>
      </c>
      <c r="AS322" s="0" t="n">
        <v>142143127</v>
      </c>
      <c r="AT322" s="0" t="s">
        <v>247</v>
      </c>
    </row>
    <row r="323" customFormat="false" ht="15" hidden="false" customHeight="false" outlineLevel="0" collapsed="false">
      <c r="C323" s="0" t="n">
        <v>30</v>
      </c>
      <c r="D323" s="0" t="n">
        <v>1100111283</v>
      </c>
      <c r="E323" s="27" t="s">
        <v>86</v>
      </c>
      <c r="F323" s="27" t="n">
        <v>2230</v>
      </c>
      <c r="G323" s="0" t="s">
        <v>87</v>
      </c>
      <c r="H323" s="35" t="n">
        <v>42216</v>
      </c>
      <c r="I323" s="0" t="n">
        <v>47</v>
      </c>
      <c r="J323" s="0" t="s">
        <v>88</v>
      </c>
      <c r="K323" s="28" t="n">
        <v>3418000264</v>
      </c>
      <c r="L323" s="28" t="s">
        <v>20</v>
      </c>
      <c r="M323" s="29" t="n">
        <v>1</v>
      </c>
      <c r="N323" s="0" t="s">
        <v>14</v>
      </c>
      <c r="O323" s="29" t="n">
        <v>600</v>
      </c>
      <c r="P323" s="0" t="n">
        <f aca="false">O323*M323</f>
        <v>600</v>
      </c>
      <c r="Q323" s="0" t="n">
        <v>1700024605</v>
      </c>
      <c r="R323" s="0" t="n">
        <v>1890</v>
      </c>
      <c r="S323" s="0" t="n">
        <v>3418000264</v>
      </c>
      <c r="T323" s="0" t="s">
        <v>20</v>
      </c>
      <c r="V323" s="0" t="n">
        <v>1</v>
      </c>
      <c r="W323" s="36" t="n">
        <f aca="false">M323*O323</f>
        <v>600</v>
      </c>
      <c r="X323" s="0" t="n">
        <v>600</v>
      </c>
      <c r="Y323" s="0" t="n">
        <v>600</v>
      </c>
      <c r="Z323" s="37" t="n">
        <v>42186</v>
      </c>
      <c r="AA323" s="37" t="n">
        <v>42216</v>
      </c>
      <c r="AB323" s="0" t="s">
        <v>90</v>
      </c>
      <c r="AC323" s="0" t="s">
        <v>91</v>
      </c>
      <c r="AD323" s="0" t="n">
        <v>47</v>
      </c>
      <c r="AE323" s="0" t="s">
        <v>88</v>
      </c>
      <c r="AF323" s="0" t="s">
        <v>92</v>
      </c>
      <c r="AG323" s="0" t="s">
        <v>93</v>
      </c>
      <c r="AH323" s="0" t="s">
        <v>94</v>
      </c>
      <c r="AI323" s="0" t="n">
        <v>2215</v>
      </c>
      <c r="AJ323" s="0" t="n">
        <v>4000</v>
      </c>
      <c r="AK323" s="0" t="n">
        <v>21118</v>
      </c>
      <c r="AL323" s="0" t="s">
        <v>95</v>
      </c>
      <c r="AM323" s="0" t="s">
        <v>96</v>
      </c>
      <c r="AN323" s="0" t="n">
        <v>3105010000</v>
      </c>
      <c r="AO323" s="0" t="s">
        <v>102</v>
      </c>
      <c r="AP323" s="0" t="s">
        <v>98</v>
      </c>
      <c r="AQ323" s="0" t="n">
        <v>2230109060</v>
      </c>
      <c r="AR323" s="0" t="s">
        <v>254</v>
      </c>
      <c r="AS323" s="0" t="n">
        <v>142143222</v>
      </c>
      <c r="AT323" s="0" t="s">
        <v>247</v>
      </c>
    </row>
    <row r="324" customFormat="false" ht="15" hidden="false" customHeight="false" outlineLevel="0" collapsed="false">
      <c r="C324" s="0" t="n">
        <v>160</v>
      </c>
      <c r="D324" s="0" t="n">
        <v>1100111285</v>
      </c>
      <c r="E324" s="27" t="s">
        <v>86</v>
      </c>
      <c r="F324" s="27" t="n">
        <v>2240</v>
      </c>
      <c r="G324" s="0" t="s">
        <v>87</v>
      </c>
      <c r="H324" s="35" t="n">
        <v>42248</v>
      </c>
      <c r="I324" s="0" t="n">
        <v>47</v>
      </c>
      <c r="J324" s="0" t="s">
        <v>88</v>
      </c>
      <c r="K324" s="28" t="n">
        <v>3449950211</v>
      </c>
      <c r="L324" s="28" t="s">
        <v>49</v>
      </c>
      <c r="M324" s="29" t="n">
        <v>2</v>
      </c>
      <c r="N324" s="0" t="s">
        <v>14</v>
      </c>
      <c r="O324" s="29" t="n">
        <v>1052.88</v>
      </c>
      <c r="P324" s="0" t="n">
        <f aca="false">O324*M324</f>
        <v>2105.76</v>
      </c>
      <c r="Q324" s="0" t="n">
        <v>1700024605</v>
      </c>
      <c r="R324" s="0" t="n">
        <v>1900</v>
      </c>
      <c r="S324" s="0" t="n">
        <v>3449950211</v>
      </c>
      <c r="T324" s="0" t="s">
        <v>49</v>
      </c>
      <c r="V324" s="0" t="n">
        <v>2</v>
      </c>
      <c r="W324" s="36" t="n">
        <f aca="false">M324*O324</f>
        <v>2105.76</v>
      </c>
      <c r="X324" s="0" t="s">
        <v>243</v>
      </c>
      <c r="Y324" s="0" t="s">
        <v>244</v>
      </c>
      <c r="Z324" s="37" t="n">
        <v>42186</v>
      </c>
      <c r="AA324" s="37" t="n">
        <v>42248</v>
      </c>
      <c r="AB324" s="0" t="s">
        <v>90</v>
      </c>
      <c r="AC324" s="0" t="s">
        <v>91</v>
      </c>
      <c r="AD324" s="0" t="n">
        <v>47</v>
      </c>
      <c r="AE324" s="0" t="s">
        <v>88</v>
      </c>
      <c r="AF324" s="0" t="s">
        <v>92</v>
      </c>
      <c r="AG324" s="0" t="s">
        <v>93</v>
      </c>
      <c r="AH324" s="0" t="s">
        <v>94</v>
      </c>
      <c r="AI324" s="0" t="n">
        <v>2215</v>
      </c>
      <c r="AJ324" s="0" t="n">
        <v>4000</v>
      </c>
      <c r="AK324" s="0" t="n">
        <v>21118</v>
      </c>
      <c r="AL324" s="0" t="s">
        <v>95</v>
      </c>
      <c r="AM324" s="0" t="s">
        <v>96</v>
      </c>
      <c r="AN324" s="0" t="n">
        <v>3101010000</v>
      </c>
      <c r="AO324" s="0" t="s">
        <v>112</v>
      </c>
      <c r="AP324" s="0" t="s">
        <v>98</v>
      </c>
      <c r="AQ324" s="0" t="n">
        <v>2240101060</v>
      </c>
      <c r="AR324" s="0" t="s">
        <v>257</v>
      </c>
      <c r="AS324" s="0" t="n">
        <v>142173335</v>
      </c>
      <c r="AT324" s="0" t="s">
        <v>247</v>
      </c>
    </row>
    <row r="325" customFormat="false" ht="15" hidden="false" customHeight="false" outlineLevel="0" collapsed="false">
      <c r="C325" s="0" t="n">
        <v>120</v>
      </c>
      <c r="D325" s="0" t="n">
        <v>1100111286</v>
      </c>
      <c r="E325" s="27" t="s">
        <v>86</v>
      </c>
      <c r="F325" s="27" t="n">
        <v>2240</v>
      </c>
      <c r="G325" s="0" t="s">
        <v>87</v>
      </c>
      <c r="H325" s="35" t="n">
        <v>42186</v>
      </c>
      <c r="I325" s="0" t="n">
        <v>47</v>
      </c>
      <c r="J325" s="0" t="s">
        <v>88</v>
      </c>
      <c r="K325" s="28" t="n">
        <v>3449950211</v>
      </c>
      <c r="L325" s="28" t="s">
        <v>49</v>
      </c>
      <c r="M325" s="29" t="n">
        <v>2</v>
      </c>
      <c r="N325" s="0" t="s">
        <v>14</v>
      </c>
      <c r="O325" s="29" t="n">
        <v>1052.88</v>
      </c>
      <c r="P325" s="0" t="n">
        <f aca="false">O325*M325</f>
        <v>2105.76</v>
      </c>
      <c r="Q325" s="0" t="n">
        <v>1700024605</v>
      </c>
      <c r="R325" s="0" t="n">
        <v>1910</v>
      </c>
      <c r="S325" s="0" t="n">
        <v>3449950211</v>
      </c>
      <c r="T325" s="0" t="s">
        <v>49</v>
      </c>
      <c r="V325" s="0" t="n">
        <v>2</v>
      </c>
      <c r="W325" s="36" t="n">
        <f aca="false">M325*O325</f>
        <v>2105.76</v>
      </c>
      <c r="X325" s="0" t="s">
        <v>243</v>
      </c>
      <c r="Y325" s="0" t="s">
        <v>244</v>
      </c>
      <c r="Z325" s="37" t="n">
        <v>42186</v>
      </c>
      <c r="AA325" s="37" t="n">
        <v>42186</v>
      </c>
      <c r="AB325" s="0" t="s">
        <v>90</v>
      </c>
      <c r="AC325" s="0" t="s">
        <v>91</v>
      </c>
      <c r="AD325" s="0" t="n">
        <v>47</v>
      </c>
      <c r="AE325" s="0" t="s">
        <v>88</v>
      </c>
      <c r="AF325" s="0" t="s">
        <v>92</v>
      </c>
      <c r="AG325" s="0" t="s">
        <v>93</v>
      </c>
      <c r="AH325" s="0" t="s">
        <v>94</v>
      </c>
      <c r="AI325" s="0" t="n">
        <v>2215</v>
      </c>
      <c r="AJ325" s="0" t="n">
        <v>4000</v>
      </c>
      <c r="AK325" s="0" t="n">
        <v>21118</v>
      </c>
      <c r="AL325" s="0" t="s">
        <v>95</v>
      </c>
      <c r="AM325" s="0" t="s">
        <v>96</v>
      </c>
      <c r="AN325" s="0" t="n">
        <v>3101010000</v>
      </c>
      <c r="AO325" s="0" t="s">
        <v>112</v>
      </c>
      <c r="AP325" s="0" t="s">
        <v>98</v>
      </c>
      <c r="AQ325" s="0" t="n">
        <v>2240101060</v>
      </c>
      <c r="AR325" s="0" t="s">
        <v>257</v>
      </c>
      <c r="AS325" s="0" t="n">
        <v>142173258</v>
      </c>
      <c r="AT325" s="0" t="s">
        <v>247</v>
      </c>
    </row>
    <row r="326" customFormat="false" ht="15" hidden="false" customHeight="false" outlineLevel="0" collapsed="false">
      <c r="C326" s="0" t="n">
        <v>140</v>
      </c>
      <c r="D326" s="0" t="n">
        <v>1100111287</v>
      </c>
      <c r="E326" s="27" t="s">
        <v>86</v>
      </c>
      <c r="F326" s="27" t="n">
        <v>2240</v>
      </c>
      <c r="G326" s="0" t="s">
        <v>87</v>
      </c>
      <c r="H326" s="35" t="n">
        <v>42178</v>
      </c>
      <c r="I326" s="0" t="n">
        <v>47</v>
      </c>
      <c r="J326" s="0" t="s">
        <v>88</v>
      </c>
      <c r="K326" s="28" t="n">
        <v>3449950211</v>
      </c>
      <c r="L326" s="28" t="s">
        <v>49</v>
      </c>
      <c r="M326" s="29" t="n">
        <v>2</v>
      </c>
      <c r="N326" s="0" t="s">
        <v>14</v>
      </c>
      <c r="O326" s="29" t="n">
        <v>1052.88</v>
      </c>
      <c r="P326" s="0" t="n">
        <f aca="false">O326*M326</f>
        <v>2105.76</v>
      </c>
      <c r="Q326" s="0" t="n">
        <v>1700024477</v>
      </c>
      <c r="R326" s="0" t="n">
        <v>1100</v>
      </c>
      <c r="S326" s="0" t="n">
        <v>3449950211</v>
      </c>
      <c r="T326" s="0" t="s">
        <v>49</v>
      </c>
      <c r="V326" s="0" t="n">
        <v>2</v>
      </c>
      <c r="W326" s="36" t="n">
        <f aca="false">M326*O326</f>
        <v>2105.76</v>
      </c>
      <c r="X326" s="0" t="s">
        <v>243</v>
      </c>
      <c r="Y326" s="0" t="s">
        <v>244</v>
      </c>
      <c r="Z326" s="37" t="n">
        <v>42095</v>
      </c>
      <c r="AA326" s="37" t="n">
        <v>42178</v>
      </c>
      <c r="AB326" s="0" t="s">
        <v>90</v>
      </c>
      <c r="AC326" s="0" t="s">
        <v>91</v>
      </c>
      <c r="AD326" s="0" t="n">
        <v>47</v>
      </c>
      <c r="AE326" s="0" t="s">
        <v>88</v>
      </c>
      <c r="AF326" s="0" t="s">
        <v>92</v>
      </c>
      <c r="AG326" s="0" t="s">
        <v>93</v>
      </c>
      <c r="AH326" s="0" t="s">
        <v>94</v>
      </c>
      <c r="AI326" s="0" t="n">
        <v>2215</v>
      </c>
      <c r="AJ326" s="0" t="n">
        <v>4000</v>
      </c>
      <c r="AK326" s="0" t="n">
        <v>21118</v>
      </c>
      <c r="AL326" s="0" t="s">
        <v>95</v>
      </c>
      <c r="AM326" s="0" t="s">
        <v>96</v>
      </c>
      <c r="AN326" s="0" t="n">
        <v>3101010000</v>
      </c>
      <c r="AO326" s="0" t="s">
        <v>112</v>
      </c>
      <c r="AP326" s="0" t="s">
        <v>98</v>
      </c>
      <c r="AQ326" s="0" t="n">
        <v>2240101090</v>
      </c>
      <c r="AR326" s="0" t="s">
        <v>258</v>
      </c>
      <c r="AS326" s="0" t="n">
        <v>142171903</v>
      </c>
      <c r="AT326" s="0" t="s">
        <v>247</v>
      </c>
    </row>
    <row r="327" customFormat="false" ht="15" hidden="false" customHeight="false" outlineLevel="0" collapsed="false">
      <c r="C327" s="0" t="n">
        <v>150</v>
      </c>
      <c r="D327" s="0" t="n">
        <v>1100111288</v>
      </c>
      <c r="E327" s="27" t="s">
        <v>86</v>
      </c>
      <c r="F327" s="27" t="n">
        <v>2240</v>
      </c>
      <c r="G327" s="0" t="s">
        <v>87</v>
      </c>
      <c r="H327" s="35" t="n">
        <v>42173</v>
      </c>
      <c r="I327" s="0" t="n">
        <v>47</v>
      </c>
      <c r="J327" s="0" t="s">
        <v>88</v>
      </c>
      <c r="K327" s="28" t="n">
        <v>3449950211</v>
      </c>
      <c r="L327" s="28" t="s">
        <v>49</v>
      </c>
      <c r="M327" s="29" t="n">
        <v>2</v>
      </c>
      <c r="N327" s="0" t="s">
        <v>14</v>
      </c>
      <c r="O327" s="29" t="n">
        <v>1052.88</v>
      </c>
      <c r="P327" s="0" t="n">
        <f aca="false">O327*M327</f>
        <v>2105.76</v>
      </c>
      <c r="Q327" s="0" t="n">
        <v>1700024477</v>
      </c>
      <c r="R327" s="0" t="n">
        <v>1110</v>
      </c>
      <c r="S327" s="0" t="n">
        <v>3449950211</v>
      </c>
      <c r="T327" s="0" t="s">
        <v>49</v>
      </c>
      <c r="V327" s="0" t="n">
        <v>2</v>
      </c>
      <c r="W327" s="36" t="n">
        <f aca="false">M327*O327</f>
        <v>2105.76</v>
      </c>
      <c r="X327" s="0" t="s">
        <v>243</v>
      </c>
      <c r="Y327" s="0" t="s">
        <v>244</v>
      </c>
      <c r="Z327" s="37" t="n">
        <v>42095</v>
      </c>
      <c r="AA327" s="37" t="n">
        <v>42173</v>
      </c>
      <c r="AB327" s="0" t="s">
        <v>90</v>
      </c>
      <c r="AC327" s="0" t="s">
        <v>91</v>
      </c>
      <c r="AD327" s="0" t="n">
        <v>47</v>
      </c>
      <c r="AE327" s="0" t="s">
        <v>88</v>
      </c>
      <c r="AF327" s="0" t="s">
        <v>92</v>
      </c>
      <c r="AG327" s="0" t="s">
        <v>93</v>
      </c>
      <c r="AH327" s="0" t="s">
        <v>94</v>
      </c>
      <c r="AI327" s="0" t="n">
        <v>2215</v>
      </c>
      <c r="AJ327" s="0" t="n">
        <v>4000</v>
      </c>
      <c r="AK327" s="0" t="n">
        <v>21118</v>
      </c>
      <c r="AL327" s="0" t="s">
        <v>95</v>
      </c>
      <c r="AM327" s="0" t="s">
        <v>96</v>
      </c>
      <c r="AN327" s="0" t="n">
        <v>3101010000</v>
      </c>
      <c r="AO327" s="0" t="s">
        <v>112</v>
      </c>
      <c r="AP327" s="0" t="s">
        <v>98</v>
      </c>
      <c r="AQ327" s="0" t="n">
        <v>2240101090</v>
      </c>
      <c r="AR327" s="0" t="s">
        <v>258</v>
      </c>
      <c r="AS327" s="0" t="n">
        <v>142171839</v>
      </c>
      <c r="AT327" s="0" t="s">
        <v>247</v>
      </c>
    </row>
    <row r="328" customFormat="false" ht="15" hidden="false" customHeight="false" outlineLevel="0" collapsed="false">
      <c r="C328" s="0" t="n">
        <v>160</v>
      </c>
      <c r="D328" s="0" t="n">
        <v>1100111290</v>
      </c>
      <c r="E328" s="27" t="s">
        <v>86</v>
      </c>
      <c r="F328" s="27" t="n">
        <v>2240</v>
      </c>
      <c r="G328" s="0" t="s">
        <v>87</v>
      </c>
      <c r="H328" s="35" t="n">
        <v>42137</v>
      </c>
      <c r="I328" s="0" t="n">
        <v>47</v>
      </c>
      <c r="J328" s="0" t="s">
        <v>88</v>
      </c>
      <c r="K328" s="28" t="n">
        <v>3449950211</v>
      </c>
      <c r="L328" s="28" t="s">
        <v>49</v>
      </c>
      <c r="M328" s="29" t="n">
        <v>2</v>
      </c>
      <c r="N328" s="0" t="s">
        <v>14</v>
      </c>
      <c r="O328" s="29" t="n">
        <v>1052.88</v>
      </c>
      <c r="P328" s="0" t="n">
        <f aca="false">O328*M328</f>
        <v>2105.76</v>
      </c>
      <c r="Q328" s="0" t="n">
        <v>1700024477</v>
      </c>
      <c r="R328" s="0" t="n">
        <v>1120</v>
      </c>
      <c r="S328" s="0" t="n">
        <v>3449950211</v>
      </c>
      <c r="T328" s="0" t="s">
        <v>49</v>
      </c>
      <c r="V328" s="0" t="n">
        <v>2</v>
      </c>
      <c r="W328" s="36" t="n">
        <f aca="false">M328*O328</f>
        <v>2105.76</v>
      </c>
      <c r="X328" s="0" t="s">
        <v>243</v>
      </c>
      <c r="Y328" s="0" t="s">
        <v>244</v>
      </c>
      <c r="Z328" s="37" t="n">
        <v>42095</v>
      </c>
      <c r="AA328" s="37" t="n">
        <v>42137</v>
      </c>
      <c r="AB328" s="0" t="s">
        <v>90</v>
      </c>
      <c r="AC328" s="0" t="s">
        <v>91</v>
      </c>
      <c r="AD328" s="0" t="n">
        <v>47</v>
      </c>
      <c r="AE328" s="0" t="s">
        <v>88</v>
      </c>
      <c r="AF328" s="0" t="s">
        <v>92</v>
      </c>
      <c r="AG328" s="0" t="s">
        <v>93</v>
      </c>
      <c r="AH328" s="0" t="s">
        <v>94</v>
      </c>
      <c r="AI328" s="0" t="n">
        <v>2215</v>
      </c>
      <c r="AJ328" s="0" t="n">
        <v>4000</v>
      </c>
      <c r="AK328" s="0" t="n">
        <v>21118</v>
      </c>
      <c r="AL328" s="0" t="s">
        <v>95</v>
      </c>
      <c r="AM328" s="0" t="s">
        <v>96</v>
      </c>
      <c r="AN328" s="0" t="n">
        <v>3101010000</v>
      </c>
      <c r="AO328" s="0" t="s">
        <v>112</v>
      </c>
      <c r="AP328" s="0" t="s">
        <v>98</v>
      </c>
      <c r="AQ328" s="0" t="n">
        <v>2240101090</v>
      </c>
      <c r="AR328" s="0" t="s">
        <v>258</v>
      </c>
      <c r="AS328" s="0" t="n">
        <v>142171961</v>
      </c>
      <c r="AT328" s="0" t="s">
        <v>247</v>
      </c>
    </row>
    <row r="329" customFormat="false" ht="15" hidden="false" customHeight="false" outlineLevel="0" collapsed="false">
      <c r="C329" s="0" t="n">
        <v>180</v>
      </c>
      <c r="D329" s="0" t="n">
        <v>1100111291</v>
      </c>
      <c r="E329" s="27" t="s">
        <v>86</v>
      </c>
      <c r="F329" s="27" t="n">
        <v>2240</v>
      </c>
      <c r="G329" s="0" t="s">
        <v>87</v>
      </c>
      <c r="H329" s="35" t="n">
        <v>42191</v>
      </c>
      <c r="I329" s="0" t="n">
        <v>47</v>
      </c>
      <c r="J329" s="0" t="s">
        <v>88</v>
      </c>
      <c r="K329" s="28" t="n">
        <v>3449950211</v>
      </c>
      <c r="L329" s="28" t="s">
        <v>49</v>
      </c>
      <c r="M329" s="29" t="n">
        <v>2</v>
      </c>
      <c r="N329" s="0" t="s">
        <v>14</v>
      </c>
      <c r="O329" s="29" t="n">
        <v>1052.88</v>
      </c>
      <c r="P329" s="0" t="n">
        <f aca="false">O329*M329</f>
        <v>2105.76</v>
      </c>
      <c r="Q329" s="0" t="n">
        <v>1700024605</v>
      </c>
      <c r="R329" s="0" t="n">
        <v>1920</v>
      </c>
      <c r="S329" s="0" t="n">
        <v>3449950211</v>
      </c>
      <c r="T329" s="0" t="s">
        <v>49</v>
      </c>
      <c r="V329" s="0" t="n">
        <v>2</v>
      </c>
      <c r="W329" s="36" t="n">
        <f aca="false">M329*O329</f>
        <v>2105.76</v>
      </c>
      <c r="X329" s="0" t="s">
        <v>243</v>
      </c>
      <c r="Y329" s="0" t="s">
        <v>244</v>
      </c>
      <c r="Z329" s="37" t="n">
        <v>42186</v>
      </c>
      <c r="AA329" s="37" t="n">
        <v>42191</v>
      </c>
      <c r="AB329" s="0" t="s">
        <v>90</v>
      </c>
      <c r="AC329" s="0" t="s">
        <v>91</v>
      </c>
      <c r="AD329" s="0" t="n">
        <v>47</v>
      </c>
      <c r="AE329" s="0" t="s">
        <v>88</v>
      </c>
      <c r="AF329" s="0" t="s">
        <v>92</v>
      </c>
      <c r="AG329" s="0" t="s">
        <v>93</v>
      </c>
      <c r="AH329" s="0" t="s">
        <v>94</v>
      </c>
      <c r="AI329" s="0" t="n">
        <v>2215</v>
      </c>
      <c r="AJ329" s="0" t="n">
        <v>4000</v>
      </c>
      <c r="AK329" s="0" t="n">
        <v>21118</v>
      </c>
      <c r="AL329" s="0" t="s">
        <v>95</v>
      </c>
      <c r="AM329" s="0" t="s">
        <v>96</v>
      </c>
      <c r="AN329" s="0" t="n">
        <v>3101010000</v>
      </c>
      <c r="AO329" s="0" t="s">
        <v>112</v>
      </c>
      <c r="AP329" s="0" t="s">
        <v>98</v>
      </c>
      <c r="AQ329" s="0" t="n">
        <v>2240101100</v>
      </c>
      <c r="AR329" s="0" t="s">
        <v>259</v>
      </c>
      <c r="AS329" s="0" t="n">
        <v>142171804</v>
      </c>
      <c r="AT329" s="0" t="s">
        <v>247</v>
      </c>
    </row>
    <row r="330" customFormat="false" ht="15" hidden="false" customHeight="false" outlineLevel="0" collapsed="false">
      <c r="C330" s="0" t="n">
        <v>140</v>
      </c>
      <c r="D330" s="0" t="n">
        <v>1100111292</v>
      </c>
      <c r="E330" s="27" t="s">
        <v>86</v>
      </c>
      <c r="F330" s="27" t="n">
        <v>2240</v>
      </c>
      <c r="G330" s="0" t="s">
        <v>87</v>
      </c>
      <c r="H330" s="35" t="n">
        <v>42194</v>
      </c>
      <c r="I330" s="0" t="n">
        <v>47</v>
      </c>
      <c r="J330" s="0" t="s">
        <v>88</v>
      </c>
      <c r="K330" s="28" t="n">
        <v>3449950211</v>
      </c>
      <c r="L330" s="28" t="s">
        <v>49</v>
      </c>
      <c r="M330" s="29" t="n">
        <v>2</v>
      </c>
      <c r="N330" s="0" t="s">
        <v>14</v>
      </c>
      <c r="O330" s="29" t="n">
        <v>1052.88</v>
      </c>
      <c r="P330" s="0" t="n">
        <f aca="false">O330*M330</f>
        <v>2105.76</v>
      </c>
      <c r="Q330" s="0" t="n">
        <v>1700024605</v>
      </c>
      <c r="R330" s="0" t="n">
        <v>1930</v>
      </c>
      <c r="S330" s="0" t="n">
        <v>3449950211</v>
      </c>
      <c r="T330" s="0" t="s">
        <v>49</v>
      </c>
      <c r="V330" s="0" t="n">
        <v>2</v>
      </c>
      <c r="W330" s="36" t="n">
        <f aca="false">M330*O330</f>
        <v>2105.76</v>
      </c>
      <c r="X330" s="0" t="s">
        <v>243</v>
      </c>
      <c r="Y330" s="0" t="s">
        <v>244</v>
      </c>
      <c r="Z330" s="37" t="n">
        <v>42186</v>
      </c>
      <c r="AA330" s="37" t="n">
        <v>42194</v>
      </c>
      <c r="AB330" s="0" t="s">
        <v>90</v>
      </c>
      <c r="AC330" s="0" t="s">
        <v>91</v>
      </c>
      <c r="AD330" s="0" t="n">
        <v>47</v>
      </c>
      <c r="AE330" s="0" t="s">
        <v>88</v>
      </c>
      <c r="AF330" s="0" t="s">
        <v>92</v>
      </c>
      <c r="AG330" s="0" t="s">
        <v>93</v>
      </c>
      <c r="AH330" s="0" t="s">
        <v>94</v>
      </c>
      <c r="AI330" s="0" t="n">
        <v>2215</v>
      </c>
      <c r="AJ330" s="0" t="n">
        <v>4000</v>
      </c>
      <c r="AK330" s="0" t="n">
        <v>21118</v>
      </c>
      <c r="AL330" s="0" t="s">
        <v>95</v>
      </c>
      <c r="AM330" s="0" t="s">
        <v>96</v>
      </c>
      <c r="AN330" s="0" t="n">
        <v>3101010000</v>
      </c>
      <c r="AO330" s="0" t="s">
        <v>112</v>
      </c>
      <c r="AP330" s="0" t="s">
        <v>98</v>
      </c>
      <c r="AQ330" s="0" t="n">
        <v>2240101100</v>
      </c>
      <c r="AR330" s="0" t="s">
        <v>259</v>
      </c>
      <c r="AS330" s="0" t="n">
        <v>142171862</v>
      </c>
      <c r="AT330" s="0" t="s">
        <v>247</v>
      </c>
    </row>
    <row r="331" customFormat="false" ht="15" hidden="false" customHeight="false" outlineLevel="0" collapsed="false">
      <c r="C331" s="0" t="n">
        <v>190</v>
      </c>
      <c r="D331" s="0" t="n">
        <v>1100111293</v>
      </c>
      <c r="E331" s="27" t="s">
        <v>86</v>
      </c>
      <c r="F331" s="27" t="n">
        <v>2240</v>
      </c>
      <c r="G331" s="0" t="s">
        <v>87</v>
      </c>
      <c r="H331" s="35" t="n">
        <v>42219</v>
      </c>
      <c r="I331" s="0" t="n">
        <v>47</v>
      </c>
      <c r="J331" s="0" t="s">
        <v>88</v>
      </c>
      <c r="K331" s="28" t="n">
        <v>3449950211</v>
      </c>
      <c r="L331" s="28" t="s">
        <v>49</v>
      </c>
      <c r="M331" s="29" t="n">
        <v>2</v>
      </c>
      <c r="N331" s="0" t="s">
        <v>14</v>
      </c>
      <c r="O331" s="29" t="n">
        <v>1052.88</v>
      </c>
      <c r="P331" s="0" t="n">
        <f aca="false">O331*M331</f>
        <v>2105.76</v>
      </c>
      <c r="Q331" s="0" t="n">
        <v>1700024605</v>
      </c>
      <c r="R331" s="0" t="n">
        <v>1940</v>
      </c>
      <c r="S331" s="0" t="n">
        <v>3449950211</v>
      </c>
      <c r="T331" s="0" t="s">
        <v>49</v>
      </c>
      <c r="V331" s="0" t="n">
        <v>2</v>
      </c>
      <c r="W331" s="36" t="n">
        <f aca="false">M331*O331</f>
        <v>2105.76</v>
      </c>
      <c r="X331" s="0" t="s">
        <v>243</v>
      </c>
      <c r="Y331" s="0" t="s">
        <v>244</v>
      </c>
      <c r="Z331" s="37" t="n">
        <v>42186</v>
      </c>
      <c r="AA331" s="37" t="n">
        <v>42219</v>
      </c>
      <c r="AB331" s="0" t="s">
        <v>90</v>
      </c>
      <c r="AC331" s="0" t="s">
        <v>91</v>
      </c>
      <c r="AD331" s="0" t="n">
        <v>47</v>
      </c>
      <c r="AE331" s="0" t="s">
        <v>88</v>
      </c>
      <c r="AF331" s="0" t="s">
        <v>92</v>
      </c>
      <c r="AG331" s="0" t="s">
        <v>93</v>
      </c>
      <c r="AH331" s="0" t="s">
        <v>94</v>
      </c>
      <c r="AI331" s="0" t="n">
        <v>2215</v>
      </c>
      <c r="AJ331" s="0" t="n">
        <v>4000</v>
      </c>
      <c r="AK331" s="0" t="n">
        <v>21118</v>
      </c>
      <c r="AL331" s="0" t="s">
        <v>95</v>
      </c>
      <c r="AM331" s="0" t="s">
        <v>96</v>
      </c>
      <c r="AN331" s="0" t="n">
        <v>3101010000</v>
      </c>
      <c r="AO331" s="0" t="s">
        <v>112</v>
      </c>
      <c r="AP331" s="0" t="s">
        <v>98</v>
      </c>
      <c r="AQ331" s="0" t="n">
        <v>2240101100</v>
      </c>
      <c r="AR331" s="0" t="s">
        <v>259</v>
      </c>
      <c r="AS331" s="0" t="n">
        <v>142171867</v>
      </c>
      <c r="AT331" s="0" t="s">
        <v>247</v>
      </c>
    </row>
    <row r="332" customFormat="false" ht="15" hidden="false" customHeight="false" outlineLevel="0" collapsed="false">
      <c r="C332" s="0" t="n">
        <v>120</v>
      </c>
      <c r="D332" s="0" t="n">
        <v>1100111294</v>
      </c>
      <c r="E332" s="27" t="s">
        <v>86</v>
      </c>
      <c r="F332" s="27" t="n">
        <v>2240</v>
      </c>
      <c r="G332" s="0" t="s">
        <v>87</v>
      </c>
      <c r="H332" s="35" t="n">
        <v>42222</v>
      </c>
      <c r="I332" s="0" t="n">
        <v>47</v>
      </c>
      <c r="J332" s="0" t="s">
        <v>88</v>
      </c>
      <c r="K332" s="28" t="n">
        <v>3449950211</v>
      </c>
      <c r="L332" s="28" t="s">
        <v>49</v>
      </c>
      <c r="M332" s="29" t="n">
        <v>2</v>
      </c>
      <c r="N332" s="0" t="s">
        <v>14</v>
      </c>
      <c r="O332" s="29" t="n">
        <v>1052.88</v>
      </c>
      <c r="P332" s="0" t="n">
        <f aca="false">O332*M332</f>
        <v>2105.76</v>
      </c>
      <c r="Q332" s="0" t="n">
        <v>1700024605</v>
      </c>
      <c r="R332" s="0" t="n">
        <v>1950</v>
      </c>
      <c r="S332" s="0" t="n">
        <v>3449950211</v>
      </c>
      <c r="T332" s="0" t="s">
        <v>49</v>
      </c>
      <c r="V332" s="0" t="n">
        <v>2</v>
      </c>
      <c r="W332" s="36" t="n">
        <f aca="false">M332*O332</f>
        <v>2105.76</v>
      </c>
      <c r="X332" s="0" t="s">
        <v>243</v>
      </c>
      <c r="Y332" s="0" t="s">
        <v>244</v>
      </c>
      <c r="Z332" s="37" t="n">
        <v>42186</v>
      </c>
      <c r="AA332" s="37" t="n">
        <v>42222</v>
      </c>
      <c r="AB332" s="0" t="s">
        <v>90</v>
      </c>
      <c r="AC332" s="0" t="s">
        <v>91</v>
      </c>
      <c r="AD332" s="0" t="n">
        <v>47</v>
      </c>
      <c r="AE332" s="0" t="s">
        <v>88</v>
      </c>
      <c r="AF332" s="0" t="s">
        <v>92</v>
      </c>
      <c r="AG332" s="0" t="s">
        <v>93</v>
      </c>
      <c r="AH332" s="0" t="s">
        <v>94</v>
      </c>
      <c r="AI332" s="0" t="n">
        <v>2215</v>
      </c>
      <c r="AJ332" s="0" t="n">
        <v>4000</v>
      </c>
      <c r="AK332" s="0" t="n">
        <v>21118</v>
      </c>
      <c r="AL332" s="0" t="s">
        <v>95</v>
      </c>
      <c r="AM332" s="0" t="s">
        <v>96</v>
      </c>
      <c r="AN332" s="0" t="n">
        <v>3101010000</v>
      </c>
      <c r="AO332" s="0" t="s">
        <v>112</v>
      </c>
      <c r="AP332" s="0" t="s">
        <v>98</v>
      </c>
      <c r="AQ332" s="0" t="n">
        <v>2240101100</v>
      </c>
      <c r="AR332" s="0" t="s">
        <v>259</v>
      </c>
      <c r="AS332" s="0" t="n">
        <v>142171874</v>
      </c>
      <c r="AT332" s="0" t="s">
        <v>247</v>
      </c>
    </row>
    <row r="333" customFormat="false" ht="15" hidden="false" customHeight="false" outlineLevel="0" collapsed="false">
      <c r="C333" s="0" t="n">
        <v>150</v>
      </c>
      <c r="D333" s="0" t="n">
        <v>1100111295</v>
      </c>
      <c r="E333" s="27" t="s">
        <v>86</v>
      </c>
      <c r="F333" s="27" t="n">
        <v>2240</v>
      </c>
      <c r="G333" s="0" t="s">
        <v>87</v>
      </c>
      <c r="H333" s="35" t="n">
        <v>42227</v>
      </c>
      <c r="I333" s="0" t="n">
        <v>47</v>
      </c>
      <c r="J333" s="0" t="s">
        <v>88</v>
      </c>
      <c r="K333" s="28" t="n">
        <v>3449950211</v>
      </c>
      <c r="L333" s="28" t="s">
        <v>49</v>
      </c>
      <c r="M333" s="29" t="n">
        <v>2</v>
      </c>
      <c r="N333" s="0" t="s">
        <v>14</v>
      </c>
      <c r="O333" s="29" t="n">
        <v>1052.88</v>
      </c>
      <c r="P333" s="0" t="n">
        <f aca="false">O333*M333</f>
        <v>2105.76</v>
      </c>
      <c r="Q333" s="0" t="n">
        <v>1700024605</v>
      </c>
      <c r="R333" s="0" t="n">
        <v>1960</v>
      </c>
      <c r="S333" s="0" t="n">
        <v>3449950211</v>
      </c>
      <c r="T333" s="0" t="s">
        <v>49</v>
      </c>
      <c r="V333" s="0" t="n">
        <v>2</v>
      </c>
      <c r="W333" s="36" t="n">
        <f aca="false">M333*O333</f>
        <v>2105.76</v>
      </c>
      <c r="X333" s="0" t="s">
        <v>243</v>
      </c>
      <c r="Y333" s="0" t="s">
        <v>244</v>
      </c>
      <c r="Z333" s="37" t="n">
        <v>42186</v>
      </c>
      <c r="AA333" s="37" t="n">
        <v>42227</v>
      </c>
      <c r="AB333" s="0" t="s">
        <v>90</v>
      </c>
      <c r="AC333" s="0" t="s">
        <v>91</v>
      </c>
      <c r="AD333" s="0" t="n">
        <v>47</v>
      </c>
      <c r="AE333" s="0" t="s">
        <v>88</v>
      </c>
      <c r="AF333" s="0" t="s">
        <v>92</v>
      </c>
      <c r="AG333" s="0" t="s">
        <v>93</v>
      </c>
      <c r="AH333" s="0" t="s">
        <v>94</v>
      </c>
      <c r="AI333" s="0" t="n">
        <v>2215</v>
      </c>
      <c r="AJ333" s="0" t="n">
        <v>4000</v>
      </c>
      <c r="AK333" s="0" t="n">
        <v>21118</v>
      </c>
      <c r="AL333" s="0" t="s">
        <v>95</v>
      </c>
      <c r="AM333" s="0" t="s">
        <v>96</v>
      </c>
      <c r="AN333" s="0" t="n">
        <v>3101010000</v>
      </c>
      <c r="AO333" s="0" t="s">
        <v>112</v>
      </c>
      <c r="AP333" s="0" t="s">
        <v>98</v>
      </c>
      <c r="AQ333" s="0" t="n">
        <v>2240101100</v>
      </c>
      <c r="AR333" s="0" t="s">
        <v>259</v>
      </c>
      <c r="AS333" s="0" t="n">
        <v>142171945</v>
      </c>
      <c r="AT333" s="0" t="s">
        <v>247</v>
      </c>
    </row>
    <row r="334" customFormat="false" ht="15" hidden="false" customHeight="false" outlineLevel="0" collapsed="false">
      <c r="C334" s="0" t="n">
        <v>140</v>
      </c>
      <c r="D334" s="0" t="n">
        <v>1100111299</v>
      </c>
      <c r="E334" s="27" t="s">
        <v>86</v>
      </c>
      <c r="F334" s="27" t="n">
        <v>2240</v>
      </c>
      <c r="G334" s="0" t="s">
        <v>87</v>
      </c>
      <c r="H334" s="35" t="n">
        <v>42186</v>
      </c>
      <c r="I334" s="0" t="n">
        <v>47</v>
      </c>
      <c r="J334" s="0" t="s">
        <v>88</v>
      </c>
      <c r="K334" s="28" t="n">
        <v>3449950211</v>
      </c>
      <c r="L334" s="28" t="s">
        <v>49</v>
      </c>
      <c r="M334" s="29" t="n">
        <v>2</v>
      </c>
      <c r="N334" s="0" t="s">
        <v>14</v>
      </c>
      <c r="O334" s="29" t="n">
        <v>1052.88</v>
      </c>
      <c r="P334" s="0" t="n">
        <f aca="false">O334*M334</f>
        <v>2105.76</v>
      </c>
      <c r="Q334" s="0" t="n">
        <v>1700024605</v>
      </c>
      <c r="R334" s="0" t="n">
        <v>1970</v>
      </c>
      <c r="S334" s="0" t="n">
        <v>3449950211</v>
      </c>
      <c r="T334" s="0" t="s">
        <v>49</v>
      </c>
      <c r="V334" s="0" t="n">
        <v>2</v>
      </c>
      <c r="W334" s="36" t="n">
        <f aca="false">M334*O334</f>
        <v>2105.76</v>
      </c>
      <c r="X334" s="0" t="s">
        <v>243</v>
      </c>
      <c r="Y334" s="0" t="s">
        <v>244</v>
      </c>
      <c r="Z334" s="37" t="n">
        <v>42186</v>
      </c>
      <c r="AA334" s="37" t="n">
        <v>42186</v>
      </c>
      <c r="AB334" s="0" t="s">
        <v>90</v>
      </c>
      <c r="AC334" s="0" t="s">
        <v>91</v>
      </c>
      <c r="AD334" s="0" t="n">
        <v>47</v>
      </c>
      <c r="AE334" s="0" t="s">
        <v>88</v>
      </c>
      <c r="AF334" s="0" t="s">
        <v>92</v>
      </c>
      <c r="AG334" s="0" t="s">
        <v>93</v>
      </c>
      <c r="AH334" s="0" t="s">
        <v>94</v>
      </c>
      <c r="AI334" s="0" t="n">
        <v>2215</v>
      </c>
      <c r="AJ334" s="0" t="n">
        <v>4000</v>
      </c>
      <c r="AK334" s="0" t="n">
        <v>21118</v>
      </c>
      <c r="AL334" s="0" t="s">
        <v>95</v>
      </c>
      <c r="AM334" s="0" t="s">
        <v>96</v>
      </c>
      <c r="AN334" s="0" t="n">
        <v>3101010000</v>
      </c>
      <c r="AO334" s="0" t="s">
        <v>112</v>
      </c>
      <c r="AP334" s="0" t="s">
        <v>98</v>
      </c>
      <c r="AQ334" s="0" t="n">
        <v>2240101100</v>
      </c>
      <c r="AR334" s="0" t="s">
        <v>259</v>
      </c>
      <c r="AS334" s="0" t="n">
        <v>142171728</v>
      </c>
      <c r="AT334" s="0" t="s">
        <v>247</v>
      </c>
    </row>
    <row r="335" customFormat="false" ht="15" hidden="false" customHeight="false" outlineLevel="0" collapsed="false">
      <c r="C335" s="0" t="n">
        <v>110</v>
      </c>
      <c r="D335" s="0" t="n">
        <v>1100111301</v>
      </c>
      <c r="E335" s="27" t="s">
        <v>86</v>
      </c>
      <c r="F335" s="27" t="n">
        <v>2240</v>
      </c>
      <c r="G335" s="0" t="s">
        <v>87</v>
      </c>
      <c r="H335" s="35" t="n">
        <v>42186</v>
      </c>
      <c r="I335" s="0" t="n">
        <v>47</v>
      </c>
      <c r="J335" s="0" t="s">
        <v>88</v>
      </c>
      <c r="K335" s="28" t="n">
        <v>3449950211</v>
      </c>
      <c r="L335" s="28" t="s">
        <v>49</v>
      </c>
      <c r="M335" s="29" t="n">
        <v>2</v>
      </c>
      <c r="N335" s="0" t="s">
        <v>14</v>
      </c>
      <c r="O335" s="29" t="n">
        <v>1052.88</v>
      </c>
      <c r="P335" s="0" t="n">
        <f aca="false">O335*M335</f>
        <v>2105.76</v>
      </c>
      <c r="Q335" s="0" t="n">
        <v>1700024605</v>
      </c>
      <c r="R335" s="0" t="n">
        <v>1980</v>
      </c>
      <c r="S335" s="0" t="n">
        <v>3449950211</v>
      </c>
      <c r="T335" s="0" t="s">
        <v>49</v>
      </c>
      <c r="V335" s="0" t="n">
        <v>2</v>
      </c>
      <c r="W335" s="36" t="n">
        <f aca="false">M335*O335</f>
        <v>2105.76</v>
      </c>
      <c r="X335" s="0" t="s">
        <v>243</v>
      </c>
      <c r="Y335" s="0" t="s">
        <v>244</v>
      </c>
      <c r="Z335" s="37" t="n">
        <v>42186</v>
      </c>
      <c r="AA335" s="37" t="n">
        <v>42186</v>
      </c>
      <c r="AB335" s="0" t="s">
        <v>90</v>
      </c>
      <c r="AC335" s="0" t="s">
        <v>91</v>
      </c>
      <c r="AD335" s="0" t="n">
        <v>47</v>
      </c>
      <c r="AE335" s="0" t="s">
        <v>88</v>
      </c>
      <c r="AF335" s="0" t="s">
        <v>92</v>
      </c>
      <c r="AG335" s="0" t="s">
        <v>93</v>
      </c>
      <c r="AH335" s="0" t="s">
        <v>94</v>
      </c>
      <c r="AI335" s="0" t="n">
        <v>2215</v>
      </c>
      <c r="AJ335" s="0" t="n">
        <v>4000</v>
      </c>
      <c r="AK335" s="0" t="n">
        <v>21118</v>
      </c>
      <c r="AL335" s="0" t="s">
        <v>95</v>
      </c>
      <c r="AM335" s="0" t="s">
        <v>96</v>
      </c>
      <c r="AN335" s="0" t="n">
        <v>3101010000</v>
      </c>
      <c r="AO335" s="0" t="s">
        <v>112</v>
      </c>
      <c r="AP335" s="0" t="s">
        <v>98</v>
      </c>
      <c r="AQ335" s="0" t="n">
        <v>2240101070</v>
      </c>
      <c r="AR335" s="0" t="s">
        <v>260</v>
      </c>
      <c r="AS335" s="0" t="n">
        <v>142173736</v>
      </c>
      <c r="AT335" s="0" t="s">
        <v>247</v>
      </c>
    </row>
    <row r="336" customFormat="false" ht="15" hidden="false" customHeight="false" outlineLevel="0" collapsed="false">
      <c r="C336" s="0" t="n">
        <v>80</v>
      </c>
      <c r="D336" s="0" t="n">
        <v>1100111304</v>
      </c>
      <c r="E336" s="27" t="s">
        <v>86</v>
      </c>
      <c r="F336" s="27" t="n">
        <v>2240</v>
      </c>
      <c r="G336" s="0" t="s">
        <v>87</v>
      </c>
      <c r="H336" s="35" t="n">
        <v>42222</v>
      </c>
      <c r="I336" s="0" t="n">
        <v>47</v>
      </c>
      <c r="J336" s="0" t="s">
        <v>88</v>
      </c>
      <c r="K336" s="28" t="n">
        <v>3449950211</v>
      </c>
      <c r="L336" s="28" t="s">
        <v>49</v>
      </c>
      <c r="M336" s="29" t="n">
        <v>2</v>
      </c>
      <c r="N336" s="0" t="s">
        <v>14</v>
      </c>
      <c r="O336" s="29" t="n">
        <v>1052.88</v>
      </c>
      <c r="P336" s="0" t="n">
        <f aca="false">O336*M336</f>
        <v>2105.76</v>
      </c>
      <c r="Q336" s="0" t="n">
        <v>1700024605</v>
      </c>
      <c r="R336" s="0" t="n">
        <v>1990</v>
      </c>
      <c r="S336" s="0" t="n">
        <v>3449950211</v>
      </c>
      <c r="T336" s="0" t="s">
        <v>49</v>
      </c>
      <c r="V336" s="0" t="n">
        <v>2</v>
      </c>
      <c r="W336" s="36" t="n">
        <f aca="false">M336*O336</f>
        <v>2105.76</v>
      </c>
      <c r="X336" s="0" t="s">
        <v>243</v>
      </c>
      <c r="Y336" s="0" t="s">
        <v>244</v>
      </c>
      <c r="Z336" s="37" t="n">
        <v>42186</v>
      </c>
      <c r="AA336" s="37" t="n">
        <v>42222</v>
      </c>
      <c r="AB336" s="0" t="s">
        <v>90</v>
      </c>
      <c r="AC336" s="0" t="s">
        <v>91</v>
      </c>
      <c r="AD336" s="0" t="n">
        <v>47</v>
      </c>
      <c r="AE336" s="0" t="s">
        <v>88</v>
      </c>
      <c r="AF336" s="0" t="s">
        <v>92</v>
      </c>
      <c r="AG336" s="0" t="s">
        <v>93</v>
      </c>
      <c r="AH336" s="0" t="s">
        <v>94</v>
      </c>
      <c r="AI336" s="0" t="n">
        <v>2215</v>
      </c>
      <c r="AJ336" s="0" t="n">
        <v>4000</v>
      </c>
      <c r="AK336" s="0" t="n">
        <v>21118</v>
      </c>
      <c r="AL336" s="0" t="s">
        <v>95</v>
      </c>
      <c r="AM336" s="0" t="s">
        <v>96</v>
      </c>
      <c r="AN336" s="0" t="n">
        <v>3101010000</v>
      </c>
      <c r="AO336" s="0" t="s">
        <v>112</v>
      </c>
      <c r="AP336" s="0" t="s">
        <v>98</v>
      </c>
      <c r="AQ336" s="0" t="n">
        <v>2240101070</v>
      </c>
      <c r="AR336" s="0" t="s">
        <v>260</v>
      </c>
      <c r="AS336" s="0" t="n">
        <v>142173844</v>
      </c>
      <c r="AT336" s="0" t="s">
        <v>247</v>
      </c>
    </row>
    <row r="337" customFormat="false" ht="15" hidden="false" customHeight="false" outlineLevel="0" collapsed="false">
      <c r="C337" s="0" t="n">
        <v>190</v>
      </c>
      <c r="D337" s="0" t="n">
        <v>1100111305</v>
      </c>
      <c r="E337" s="27" t="s">
        <v>86</v>
      </c>
      <c r="F337" s="27" t="n">
        <v>2240</v>
      </c>
      <c r="G337" s="0" t="s">
        <v>87</v>
      </c>
      <c r="H337" s="35" t="n">
        <v>42219</v>
      </c>
      <c r="I337" s="0" t="n">
        <v>47</v>
      </c>
      <c r="J337" s="0" t="s">
        <v>88</v>
      </c>
      <c r="K337" s="28" t="n">
        <v>3449950211</v>
      </c>
      <c r="L337" s="28" t="s">
        <v>49</v>
      </c>
      <c r="M337" s="29" t="n">
        <v>2</v>
      </c>
      <c r="N337" s="0" t="s">
        <v>14</v>
      </c>
      <c r="O337" s="29" t="n">
        <v>1052.88</v>
      </c>
      <c r="P337" s="0" t="n">
        <f aca="false">O337*M337</f>
        <v>2105.76</v>
      </c>
      <c r="Q337" s="0" t="n">
        <v>1700024605</v>
      </c>
      <c r="R337" s="0" t="n">
        <v>2000</v>
      </c>
      <c r="S337" s="0" t="n">
        <v>3449950211</v>
      </c>
      <c r="T337" s="0" t="s">
        <v>49</v>
      </c>
      <c r="V337" s="0" t="n">
        <v>2</v>
      </c>
      <c r="W337" s="36" t="n">
        <f aca="false">M337*O337</f>
        <v>2105.76</v>
      </c>
      <c r="X337" s="0" t="s">
        <v>243</v>
      </c>
      <c r="Y337" s="0" t="s">
        <v>244</v>
      </c>
      <c r="Z337" s="37" t="n">
        <v>42186</v>
      </c>
      <c r="AA337" s="37" t="n">
        <v>42219</v>
      </c>
      <c r="AB337" s="0" t="s">
        <v>90</v>
      </c>
      <c r="AC337" s="0" t="s">
        <v>91</v>
      </c>
      <c r="AD337" s="0" t="n">
        <v>47</v>
      </c>
      <c r="AE337" s="0" t="s">
        <v>88</v>
      </c>
      <c r="AF337" s="0" t="s">
        <v>92</v>
      </c>
      <c r="AG337" s="0" t="s">
        <v>93</v>
      </c>
      <c r="AH337" s="0" t="s">
        <v>94</v>
      </c>
      <c r="AI337" s="0" t="n">
        <v>2215</v>
      </c>
      <c r="AJ337" s="0" t="n">
        <v>4000</v>
      </c>
      <c r="AK337" s="0" t="n">
        <v>21118</v>
      </c>
      <c r="AL337" s="0" t="s">
        <v>95</v>
      </c>
      <c r="AM337" s="0" t="s">
        <v>96</v>
      </c>
      <c r="AN337" s="0" t="n">
        <v>3101010000</v>
      </c>
      <c r="AO337" s="0" t="s">
        <v>112</v>
      </c>
      <c r="AP337" s="0" t="s">
        <v>98</v>
      </c>
      <c r="AQ337" s="0" t="n">
        <v>2240101070</v>
      </c>
      <c r="AR337" s="0" t="s">
        <v>260</v>
      </c>
      <c r="AS337" s="0" t="n">
        <v>142171518</v>
      </c>
      <c r="AT337" s="0" t="s">
        <v>247</v>
      </c>
    </row>
    <row r="338" customFormat="false" ht="15" hidden="false" customHeight="false" outlineLevel="0" collapsed="false">
      <c r="C338" s="0" t="n">
        <v>200</v>
      </c>
      <c r="D338" s="0" t="n">
        <v>1100111308</v>
      </c>
      <c r="E338" s="27" t="s">
        <v>86</v>
      </c>
      <c r="F338" s="27" t="n">
        <v>2240</v>
      </c>
      <c r="G338" s="0" t="s">
        <v>87</v>
      </c>
      <c r="H338" s="35" t="n">
        <v>42222</v>
      </c>
      <c r="I338" s="0" t="n">
        <v>47</v>
      </c>
      <c r="J338" s="0" t="s">
        <v>88</v>
      </c>
      <c r="K338" s="28" t="n">
        <v>3449950211</v>
      </c>
      <c r="L338" s="28" t="s">
        <v>49</v>
      </c>
      <c r="M338" s="29" t="n">
        <v>2</v>
      </c>
      <c r="N338" s="0" t="s">
        <v>14</v>
      </c>
      <c r="O338" s="29" t="n">
        <v>1052.88</v>
      </c>
      <c r="P338" s="0" t="n">
        <f aca="false">O338*M338</f>
        <v>2105.76</v>
      </c>
      <c r="Q338" s="0" t="n">
        <v>1700024605</v>
      </c>
      <c r="R338" s="0" t="n">
        <v>2010</v>
      </c>
      <c r="S338" s="0" t="n">
        <v>3449950211</v>
      </c>
      <c r="T338" s="0" t="s">
        <v>49</v>
      </c>
      <c r="V338" s="0" t="n">
        <v>2</v>
      </c>
      <c r="W338" s="36" t="n">
        <f aca="false">M338*O338</f>
        <v>2105.76</v>
      </c>
      <c r="X338" s="0" t="s">
        <v>243</v>
      </c>
      <c r="Y338" s="0" t="s">
        <v>244</v>
      </c>
      <c r="Z338" s="37" t="n">
        <v>42186</v>
      </c>
      <c r="AA338" s="37" t="n">
        <v>42222</v>
      </c>
      <c r="AB338" s="0" t="s">
        <v>90</v>
      </c>
      <c r="AC338" s="0" t="s">
        <v>91</v>
      </c>
      <c r="AD338" s="0" t="n">
        <v>47</v>
      </c>
      <c r="AE338" s="0" t="s">
        <v>88</v>
      </c>
      <c r="AF338" s="0" t="s">
        <v>92</v>
      </c>
      <c r="AG338" s="0" t="s">
        <v>93</v>
      </c>
      <c r="AH338" s="0" t="s">
        <v>94</v>
      </c>
      <c r="AI338" s="0" t="n">
        <v>2215</v>
      </c>
      <c r="AJ338" s="0" t="n">
        <v>4000</v>
      </c>
      <c r="AK338" s="0" t="n">
        <v>21118</v>
      </c>
      <c r="AL338" s="0" t="s">
        <v>95</v>
      </c>
      <c r="AM338" s="0" t="s">
        <v>96</v>
      </c>
      <c r="AN338" s="0" t="n">
        <v>3101010000</v>
      </c>
      <c r="AO338" s="0" t="s">
        <v>112</v>
      </c>
      <c r="AP338" s="0" t="s">
        <v>98</v>
      </c>
      <c r="AQ338" s="0" t="n">
        <v>2240101080</v>
      </c>
      <c r="AR338" s="0" t="s">
        <v>261</v>
      </c>
      <c r="AS338" s="0" t="n">
        <v>142171833</v>
      </c>
      <c r="AT338" s="0" t="s">
        <v>247</v>
      </c>
    </row>
    <row r="339" customFormat="false" ht="15" hidden="false" customHeight="false" outlineLevel="0" collapsed="false">
      <c r="C339" s="0" t="n">
        <v>220</v>
      </c>
      <c r="D339" s="0" t="n">
        <v>1100111309</v>
      </c>
      <c r="E339" s="27" t="s">
        <v>86</v>
      </c>
      <c r="F339" s="27" t="n">
        <v>2240</v>
      </c>
      <c r="G339" s="0" t="s">
        <v>87</v>
      </c>
      <c r="H339" s="35" t="n">
        <v>42159</v>
      </c>
      <c r="I339" s="0" t="n">
        <v>47</v>
      </c>
      <c r="J339" s="0" t="s">
        <v>88</v>
      </c>
      <c r="K339" s="28" t="n">
        <v>3449950211</v>
      </c>
      <c r="L339" s="28" t="s">
        <v>49</v>
      </c>
      <c r="M339" s="29" t="n">
        <v>2</v>
      </c>
      <c r="N339" s="0" t="s">
        <v>14</v>
      </c>
      <c r="O339" s="29" t="n">
        <v>1052.88</v>
      </c>
      <c r="P339" s="0" t="n">
        <f aca="false">O339*M339</f>
        <v>2105.76</v>
      </c>
      <c r="Q339" s="0" t="n">
        <v>1700024477</v>
      </c>
      <c r="R339" s="0" t="n">
        <v>1130</v>
      </c>
      <c r="S339" s="0" t="n">
        <v>3449950211</v>
      </c>
      <c r="T339" s="0" t="s">
        <v>49</v>
      </c>
      <c r="V339" s="0" t="n">
        <v>2</v>
      </c>
      <c r="W339" s="36" t="n">
        <f aca="false">M339*O339</f>
        <v>2105.76</v>
      </c>
      <c r="X339" s="0" t="s">
        <v>243</v>
      </c>
      <c r="Y339" s="0" t="s">
        <v>244</v>
      </c>
      <c r="Z339" s="37" t="n">
        <v>42095</v>
      </c>
      <c r="AA339" s="37" t="n">
        <v>42159</v>
      </c>
      <c r="AB339" s="0" t="s">
        <v>90</v>
      </c>
      <c r="AC339" s="0" t="s">
        <v>91</v>
      </c>
      <c r="AD339" s="0" t="n">
        <v>47</v>
      </c>
      <c r="AE339" s="0" t="s">
        <v>88</v>
      </c>
      <c r="AF339" s="0" t="s">
        <v>92</v>
      </c>
      <c r="AG339" s="0" t="s">
        <v>93</v>
      </c>
      <c r="AH339" s="0" t="s">
        <v>94</v>
      </c>
      <c r="AI339" s="0" t="n">
        <v>2215</v>
      </c>
      <c r="AJ339" s="0" t="n">
        <v>4000</v>
      </c>
      <c r="AK339" s="0" t="n">
        <v>21118</v>
      </c>
      <c r="AL339" s="0" t="s">
        <v>95</v>
      </c>
      <c r="AM339" s="0" t="s">
        <v>96</v>
      </c>
      <c r="AN339" s="0" t="n">
        <v>3101010000</v>
      </c>
      <c r="AO339" s="0" t="s">
        <v>112</v>
      </c>
      <c r="AP339" s="0" t="s">
        <v>98</v>
      </c>
      <c r="AQ339" s="0" t="n">
        <v>2240101080</v>
      </c>
      <c r="AR339" s="0" t="s">
        <v>261</v>
      </c>
      <c r="AS339" s="0" t="n">
        <v>142171649</v>
      </c>
      <c r="AT339" s="0" t="s">
        <v>247</v>
      </c>
    </row>
    <row r="340" customFormat="false" ht="15" hidden="false" customHeight="false" outlineLevel="0" collapsed="false">
      <c r="C340" s="0" t="n">
        <v>220</v>
      </c>
      <c r="D340" s="0" t="n">
        <v>1100111310</v>
      </c>
      <c r="E340" s="27" t="s">
        <v>86</v>
      </c>
      <c r="F340" s="27" t="n">
        <v>2240</v>
      </c>
      <c r="G340" s="0" t="s">
        <v>87</v>
      </c>
      <c r="H340" s="35" t="n">
        <v>42164</v>
      </c>
      <c r="I340" s="0" t="n">
        <v>47</v>
      </c>
      <c r="J340" s="0" t="s">
        <v>88</v>
      </c>
      <c r="K340" s="28" t="n">
        <v>3449950211</v>
      </c>
      <c r="L340" s="28" t="s">
        <v>49</v>
      </c>
      <c r="M340" s="29" t="n">
        <v>2</v>
      </c>
      <c r="N340" s="0" t="s">
        <v>14</v>
      </c>
      <c r="O340" s="29" t="n">
        <v>1052.88</v>
      </c>
      <c r="P340" s="0" t="n">
        <f aca="false">O340*M340</f>
        <v>2105.76</v>
      </c>
      <c r="Q340" s="0" t="n">
        <v>1700024477</v>
      </c>
      <c r="R340" s="0" t="n">
        <v>1140</v>
      </c>
      <c r="S340" s="0" t="n">
        <v>3449950211</v>
      </c>
      <c r="T340" s="0" t="s">
        <v>49</v>
      </c>
      <c r="V340" s="0" t="n">
        <v>2</v>
      </c>
      <c r="W340" s="36" t="n">
        <f aca="false">M340*O340</f>
        <v>2105.76</v>
      </c>
      <c r="X340" s="0" t="s">
        <v>243</v>
      </c>
      <c r="Y340" s="0" t="s">
        <v>244</v>
      </c>
      <c r="Z340" s="37" t="n">
        <v>42095</v>
      </c>
      <c r="AA340" s="37" t="n">
        <v>42164</v>
      </c>
      <c r="AB340" s="0" t="s">
        <v>90</v>
      </c>
      <c r="AC340" s="0" t="s">
        <v>91</v>
      </c>
      <c r="AD340" s="0" t="n">
        <v>47</v>
      </c>
      <c r="AE340" s="0" t="s">
        <v>88</v>
      </c>
      <c r="AF340" s="0" t="s">
        <v>92</v>
      </c>
      <c r="AG340" s="0" t="s">
        <v>93</v>
      </c>
      <c r="AH340" s="0" t="s">
        <v>94</v>
      </c>
      <c r="AI340" s="0" t="n">
        <v>2215</v>
      </c>
      <c r="AJ340" s="0" t="n">
        <v>4000</v>
      </c>
      <c r="AK340" s="0" t="n">
        <v>21118</v>
      </c>
      <c r="AL340" s="0" t="s">
        <v>95</v>
      </c>
      <c r="AM340" s="0" t="s">
        <v>96</v>
      </c>
      <c r="AN340" s="0" t="n">
        <v>3101010000</v>
      </c>
      <c r="AO340" s="0" t="s">
        <v>112</v>
      </c>
      <c r="AP340" s="0" t="s">
        <v>98</v>
      </c>
      <c r="AQ340" s="0" t="n">
        <v>2240101080</v>
      </c>
      <c r="AR340" s="0" t="s">
        <v>261</v>
      </c>
      <c r="AS340" s="0" t="n">
        <v>142171746</v>
      </c>
      <c r="AT340" s="0" t="s">
        <v>247</v>
      </c>
    </row>
    <row r="341" customFormat="false" ht="15" hidden="false" customHeight="false" outlineLevel="0" collapsed="false">
      <c r="C341" s="0" t="n">
        <v>220</v>
      </c>
      <c r="D341" s="0" t="n">
        <v>1100111311</v>
      </c>
      <c r="E341" s="27" t="s">
        <v>86</v>
      </c>
      <c r="F341" s="27" t="n">
        <v>2240</v>
      </c>
      <c r="G341" s="0" t="s">
        <v>87</v>
      </c>
      <c r="H341" s="35" t="n">
        <v>42186</v>
      </c>
      <c r="I341" s="0" t="n">
        <v>47</v>
      </c>
      <c r="J341" s="0" t="s">
        <v>88</v>
      </c>
      <c r="K341" s="28" t="n">
        <v>3449950211</v>
      </c>
      <c r="L341" s="28" t="s">
        <v>49</v>
      </c>
      <c r="M341" s="29" t="n">
        <v>2</v>
      </c>
      <c r="N341" s="0" t="s">
        <v>14</v>
      </c>
      <c r="O341" s="29" t="n">
        <v>1052.88</v>
      </c>
      <c r="P341" s="0" t="n">
        <f aca="false">O341*M341</f>
        <v>2105.76</v>
      </c>
      <c r="Q341" s="0" t="n">
        <v>1700024605</v>
      </c>
      <c r="R341" s="0" t="n">
        <v>2020</v>
      </c>
      <c r="S341" s="0" t="n">
        <v>3449950211</v>
      </c>
      <c r="T341" s="0" t="s">
        <v>49</v>
      </c>
      <c r="V341" s="0" t="n">
        <v>2</v>
      </c>
      <c r="W341" s="36" t="n">
        <f aca="false">M341*O341</f>
        <v>2105.76</v>
      </c>
      <c r="X341" s="0" t="s">
        <v>243</v>
      </c>
      <c r="Y341" s="0" t="s">
        <v>244</v>
      </c>
      <c r="Z341" s="37" t="n">
        <v>42186</v>
      </c>
      <c r="AA341" s="37" t="n">
        <v>42186</v>
      </c>
      <c r="AB341" s="0" t="s">
        <v>90</v>
      </c>
      <c r="AC341" s="0" t="s">
        <v>91</v>
      </c>
      <c r="AD341" s="0" t="n">
        <v>47</v>
      </c>
      <c r="AE341" s="0" t="s">
        <v>88</v>
      </c>
      <c r="AF341" s="0" t="s">
        <v>92</v>
      </c>
      <c r="AG341" s="0" t="s">
        <v>93</v>
      </c>
      <c r="AH341" s="0" t="s">
        <v>94</v>
      </c>
      <c r="AI341" s="0" t="n">
        <v>2215</v>
      </c>
      <c r="AJ341" s="0" t="n">
        <v>4000</v>
      </c>
      <c r="AK341" s="0" t="n">
        <v>21118</v>
      </c>
      <c r="AL341" s="0" t="s">
        <v>95</v>
      </c>
      <c r="AM341" s="0" t="s">
        <v>96</v>
      </c>
      <c r="AN341" s="0" t="n">
        <v>3101010000</v>
      </c>
      <c r="AO341" s="0" t="s">
        <v>112</v>
      </c>
      <c r="AP341" s="0" t="s">
        <v>98</v>
      </c>
      <c r="AQ341" s="0" t="n">
        <v>2240101080</v>
      </c>
      <c r="AR341" s="0" t="s">
        <v>261</v>
      </c>
      <c r="AS341" s="0" t="n">
        <v>142171749</v>
      </c>
      <c r="AT341" s="0" t="s">
        <v>247</v>
      </c>
    </row>
    <row r="342" customFormat="false" ht="15" hidden="false" customHeight="false" outlineLevel="0" collapsed="false">
      <c r="C342" s="0" t="n">
        <v>220</v>
      </c>
      <c r="D342" s="0" t="n">
        <v>1100111312</v>
      </c>
      <c r="E342" s="27" t="s">
        <v>86</v>
      </c>
      <c r="F342" s="27" t="n">
        <v>2240</v>
      </c>
      <c r="G342" s="0" t="s">
        <v>87</v>
      </c>
      <c r="H342" s="35" t="n">
        <v>42191</v>
      </c>
      <c r="I342" s="0" t="n">
        <v>47</v>
      </c>
      <c r="J342" s="0" t="s">
        <v>88</v>
      </c>
      <c r="K342" s="28" t="n">
        <v>3449950211</v>
      </c>
      <c r="L342" s="28" t="s">
        <v>49</v>
      </c>
      <c r="M342" s="29" t="n">
        <v>2</v>
      </c>
      <c r="N342" s="0" t="s">
        <v>14</v>
      </c>
      <c r="O342" s="29" t="n">
        <v>1052.88</v>
      </c>
      <c r="P342" s="0" t="n">
        <f aca="false">O342*M342</f>
        <v>2105.76</v>
      </c>
      <c r="Q342" s="0" t="n">
        <v>1700024605</v>
      </c>
      <c r="R342" s="0" t="n">
        <v>2030</v>
      </c>
      <c r="S342" s="0" t="n">
        <v>3449950211</v>
      </c>
      <c r="T342" s="0" t="s">
        <v>49</v>
      </c>
      <c r="V342" s="0" t="n">
        <v>2</v>
      </c>
      <c r="W342" s="36" t="n">
        <f aca="false">M342*O342</f>
        <v>2105.76</v>
      </c>
      <c r="X342" s="0" t="s">
        <v>243</v>
      </c>
      <c r="Y342" s="0" t="s">
        <v>244</v>
      </c>
      <c r="Z342" s="37" t="n">
        <v>42186</v>
      </c>
      <c r="AA342" s="37" t="n">
        <v>42191</v>
      </c>
      <c r="AB342" s="0" t="s">
        <v>90</v>
      </c>
      <c r="AC342" s="0" t="s">
        <v>91</v>
      </c>
      <c r="AD342" s="0" t="n">
        <v>47</v>
      </c>
      <c r="AE342" s="0" t="s">
        <v>88</v>
      </c>
      <c r="AF342" s="0" t="s">
        <v>92</v>
      </c>
      <c r="AG342" s="0" t="s">
        <v>93</v>
      </c>
      <c r="AH342" s="0" t="s">
        <v>94</v>
      </c>
      <c r="AI342" s="0" t="n">
        <v>2215</v>
      </c>
      <c r="AJ342" s="0" t="n">
        <v>4000</v>
      </c>
      <c r="AK342" s="0" t="n">
        <v>21118</v>
      </c>
      <c r="AL342" s="0" t="s">
        <v>95</v>
      </c>
      <c r="AM342" s="0" t="s">
        <v>96</v>
      </c>
      <c r="AN342" s="0" t="n">
        <v>3101010000</v>
      </c>
      <c r="AO342" s="0" t="s">
        <v>112</v>
      </c>
      <c r="AP342" s="0" t="s">
        <v>98</v>
      </c>
      <c r="AQ342" s="0" t="n">
        <v>2240101080</v>
      </c>
      <c r="AR342" s="0" t="s">
        <v>261</v>
      </c>
      <c r="AS342" s="0" t="n">
        <v>142171823</v>
      </c>
      <c r="AT342" s="0" t="s">
        <v>247</v>
      </c>
    </row>
    <row r="343" customFormat="false" ht="15" hidden="false" customHeight="false" outlineLevel="0" collapsed="false">
      <c r="C343" s="0" t="n">
        <v>200</v>
      </c>
      <c r="D343" s="0" t="n">
        <v>1100111313</v>
      </c>
      <c r="E343" s="27" t="s">
        <v>86</v>
      </c>
      <c r="F343" s="27" t="n">
        <v>2240</v>
      </c>
      <c r="G343" s="0" t="s">
        <v>87</v>
      </c>
      <c r="H343" s="35" t="n">
        <v>42219</v>
      </c>
      <c r="I343" s="0" t="n">
        <v>47</v>
      </c>
      <c r="J343" s="0" t="s">
        <v>88</v>
      </c>
      <c r="K343" s="28" t="n">
        <v>3449950211</v>
      </c>
      <c r="L343" s="28" t="s">
        <v>49</v>
      </c>
      <c r="M343" s="29" t="n">
        <v>2</v>
      </c>
      <c r="N343" s="0" t="s">
        <v>14</v>
      </c>
      <c r="O343" s="29" t="n">
        <v>1052.88</v>
      </c>
      <c r="P343" s="0" t="n">
        <f aca="false">O343*M343</f>
        <v>2105.76</v>
      </c>
      <c r="Q343" s="0" t="n">
        <v>1700024605</v>
      </c>
      <c r="R343" s="0" t="n">
        <v>2040</v>
      </c>
      <c r="S343" s="0" t="n">
        <v>3449950211</v>
      </c>
      <c r="T343" s="0" t="s">
        <v>49</v>
      </c>
      <c r="V343" s="0" t="n">
        <v>2</v>
      </c>
      <c r="W343" s="36" t="n">
        <f aca="false">M343*O343</f>
        <v>2105.76</v>
      </c>
      <c r="X343" s="0" t="s">
        <v>243</v>
      </c>
      <c r="Y343" s="0" t="s">
        <v>244</v>
      </c>
      <c r="Z343" s="37" t="n">
        <v>42186</v>
      </c>
      <c r="AA343" s="37" t="n">
        <v>42219</v>
      </c>
      <c r="AB343" s="0" t="s">
        <v>90</v>
      </c>
      <c r="AC343" s="0" t="s">
        <v>91</v>
      </c>
      <c r="AD343" s="0" t="n">
        <v>47</v>
      </c>
      <c r="AE343" s="0" t="s">
        <v>88</v>
      </c>
      <c r="AF343" s="0" t="s">
        <v>92</v>
      </c>
      <c r="AG343" s="0" t="s">
        <v>93</v>
      </c>
      <c r="AH343" s="0" t="s">
        <v>94</v>
      </c>
      <c r="AI343" s="0" t="n">
        <v>2215</v>
      </c>
      <c r="AJ343" s="0" t="n">
        <v>4000</v>
      </c>
      <c r="AK343" s="0" t="n">
        <v>21118</v>
      </c>
      <c r="AL343" s="0" t="s">
        <v>95</v>
      </c>
      <c r="AM343" s="0" t="s">
        <v>96</v>
      </c>
      <c r="AN343" s="0" t="n">
        <v>3101010000</v>
      </c>
      <c r="AO343" s="0" t="s">
        <v>112</v>
      </c>
      <c r="AP343" s="0" t="s">
        <v>98</v>
      </c>
      <c r="AQ343" s="0" t="n">
        <v>2240101080</v>
      </c>
      <c r="AR343" s="0" t="s">
        <v>261</v>
      </c>
      <c r="AS343" s="0" t="n">
        <v>142171828</v>
      </c>
      <c r="AT343" s="0" t="s">
        <v>247</v>
      </c>
    </row>
    <row r="344" customFormat="false" ht="15" hidden="false" customHeight="false" outlineLevel="0" collapsed="false">
      <c r="C344" s="0" t="n">
        <v>230</v>
      </c>
      <c r="D344" s="0" t="n">
        <v>1100111314</v>
      </c>
      <c r="E344" s="27" t="s">
        <v>86</v>
      </c>
      <c r="F344" s="27" t="n">
        <v>2240</v>
      </c>
      <c r="G344" s="0" t="s">
        <v>87</v>
      </c>
      <c r="H344" s="35" t="n">
        <v>42156</v>
      </c>
      <c r="I344" s="0" t="n">
        <v>47</v>
      </c>
      <c r="J344" s="0" t="s">
        <v>88</v>
      </c>
      <c r="K344" s="28" t="n">
        <v>3449950211</v>
      </c>
      <c r="L344" s="28" t="s">
        <v>49</v>
      </c>
      <c r="M344" s="29" t="n">
        <v>2</v>
      </c>
      <c r="N344" s="0" t="s">
        <v>14</v>
      </c>
      <c r="O344" s="29" t="n">
        <v>1052.88</v>
      </c>
      <c r="P344" s="0" t="n">
        <f aca="false">O344*M344</f>
        <v>2105.76</v>
      </c>
      <c r="Q344" s="0" t="n">
        <v>1700024477</v>
      </c>
      <c r="R344" s="0" t="n">
        <v>1150</v>
      </c>
      <c r="S344" s="0" t="n">
        <v>3449950211</v>
      </c>
      <c r="T344" s="0" t="s">
        <v>49</v>
      </c>
      <c r="V344" s="0" t="n">
        <v>2</v>
      </c>
      <c r="W344" s="36" t="n">
        <f aca="false">M344*O344</f>
        <v>2105.76</v>
      </c>
      <c r="X344" s="0" t="s">
        <v>243</v>
      </c>
      <c r="Y344" s="0" t="s">
        <v>244</v>
      </c>
      <c r="Z344" s="37" t="n">
        <v>42095</v>
      </c>
      <c r="AA344" s="37" t="n">
        <v>42156</v>
      </c>
      <c r="AB344" s="0" t="s">
        <v>90</v>
      </c>
      <c r="AC344" s="0" t="s">
        <v>91</v>
      </c>
      <c r="AD344" s="0" t="n">
        <v>47</v>
      </c>
      <c r="AE344" s="0" t="s">
        <v>88</v>
      </c>
      <c r="AF344" s="0" t="s">
        <v>92</v>
      </c>
      <c r="AG344" s="0" t="s">
        <v>93</v>
      </c>
      <c r="AH344" s="0" t="s">
        <v>94</v>
      </c>
      <c r="AI344" s="0" t="n">
        <v>2215</v>
      </c>
      <c r="AJ344" s="0" t="n">
        <v>4000</v>
      </c>
      <c r="AK344" s="0" t="n">
        <v>21118</v>
      </c>
      <c r="AL344" s="0" t="s">
        <v>95</v>
      </c>
      <c r="AM344" s="0" t="s">
        <v>96</v>
      </c>
      <c r="AN344" s="0" t="n">
        <v>3101010000</v>
      </c>
      <c r="AO344" s="0" t="s">
        <v>112</v>
      </c>
      <c r="AP344" s="0" t="s">
        <v>98</v>
      </c>
      <c r="AQ344" s="0" t="n">
        <v>2240101080</v>
      </c>
      <c r="AR344" s="0" t="s">
        <v>261</v>
      </c>
      <c r="AS344" s="0" t="n">
        <v>142171645</v>
      </c>
      <c r="AT344" s="0" t="s">
        <v>247</v>
      </c>
    </row>
    <row r="345" customFormat="false" ht="15" hidden="false" customHeight="false" outlineLevel="0" collapsed="false">
      <c r="C345" s="0" t="n">
        <v>20</v>
      </c>
      <c r="D345" s="0" t="n">
        <v>1100111316</v>
      </c>
      <c r="E345" s="27" t="s">
        <v>86</v>
      </c>
      <c r="F345" s="27" t="n">
        <v>2240</v>
      </c>
      <c r="G345" s="0" t="s">
        <v>87</v>
      </c>
      <c r="H345" s="35" t="n">
        <v>42216</v>
      </c>
      <c r="I345" s="0" t="n">
        <v>47</v>
      </c>
      <c r="J345" s="0" t="s">
        <v>88</v>
      </c>
      <c r="K345" s="28" t="n">
        <v>3449950211</v>
      </c>
      <c r="L345" s="28" t="s">
        <v>49</v>
      </c>
      <c r="M345" s="29" t="n">
        <v>1</v>
      </c>
      <c r="N345" s="0" t="s">
        <v>14</v>
      </c>
      <c r="O345" s="29" t="n">
        <v>1052.88</v>
      </c>
      <c r="P345" s="0" t="n">
        <f aca="false">O345*M345</f>
        <v>1052.88</v>
      </c>
      <c r="Q345" s="0" t="n">
        <v>1700024605</v>
      </c>
      <c r="R345" s="0" t="n">
        <v>2050</v>
      </c>
      <c r="S345" s="0" t="n">
        <v>3449950211</v>
      </c>
      <c r="T345" s="0" t="s">
        <v>49</v>
      </c>
      <c r="V345" s="0" t="n">
        <v>1</v>
      </c>
      <c r="W345" s="36" t="n">
        <f aca="false">M345*O345</f>
        <v>1052.88</v>
      </c>
      <c r="X345" s="0" t="s">
        <v>243</v>
      </c>
      <c r="Y345" s="0" t="s">
        <v>253</v>
      </c>
      <c r="Z345" s="37" t="n">
        <v>42186</v>
      </c>
      <c r="AA345" s="37" t="n">
        <v>42216</v>
      </c>
      <c r="AB345" s="0" t="s">
        <v>90</v>
      </c>
      <c r="AC345" s="0" t="s">
        <v>91</v>
      </c>
      <c r="AD345" s="0" t="n">
        <v>47</v>
      </c>
      <c r="AE345" s="0" t="s">
        <v>88</v>
      </c>
      <c r="AF345" s="0" t="s">
        <v>92</v>
      </c>
      <c r="AG345" s="0" t="s">
        <v>93</v>
      </c>
      <c r="AH345" s="0" t="s">
        <v>94</v>
      </c>
      <c r="AI345" s="0" t="n">
        <v>2215</v>
      </c>
      <c r="AJ345" s="0" t="n">
        <v>4000</v>
      </c>
      <c r="AK345" s="0" t="n">
        <v>21118</v>
      </c>
      <c r="AL345" s="0" t="s">
        <v>95</v>
      </c>
      <c r="AM345" s="0" t="s">
        <v>96</v>
      </c>
      <c r="AN345" s="0" t="n">
        <v>3101010000</v>
      </c>
      <c r="AO345" s="0" t="s">
        <v>112</v>
      </c>
      <c r="AP345" s="0" t="s">
        <v>98</v>
      </c>
      <c r="AQ345" s="0" t="n">
        <v>2240106240</v>
      </c>
      <c r="AR345" s="0" t="s">
        <v>262</v>
      </c>
      <c r="AS345" s="0" t="n">
        <v>142137286</v>
      </c>
      <c r="AT345" s="0" t="s">
        <v>263</v>
      </c>
    </row>
    <row r="346" customFormat="false" ht="15" hidden="false" customHeight="false" outlineLevel="0" collapsed="false">
      <c r="C346" s="0" t="n">
        <v>100</v>
      </c>
      <c r="D346" s="0" t="n">
        <v>1100111318</v>
      </c>
      <c r="E346" s="27" t="s">
        <v>86</v>
      </c>
      <c r="F346" s="27" t="n">
        <v>2240</v>
      </c>
      <c r="G346" s="0" t="s">
        <v>87</v>
      </c>
      <c r="H346" s="35" t="n">
        <v>42124</v>
      </c>
      <c r="I346" s="0" t="n">
        <v>47</v>
      </c>
      <c r="J346" s="0" t="s">
        <v>88</v>
      </c>
      <c r="K346" s="28" t="n">
        <v>3449950211</v>
      </c>
      <c r="L346" s="28" t="s">
        <v>49</v>
      </c>
      <c r="M346" s="29" t="n">
        <v>1</v>
      </c>
      <c r="N346" s="0" t="s">
        <v>14</v>
      </c>
      <c r="O346" s="29" t="n">
        <v>1052.88</v>
      </c>
      <c r="P346" s="0" t="n">
        <f aca="false">O346*M346</f>
        <v>1052.88</v>
      </c>
      <c r="Q346" s="0" t="n">
        <v>1700024477</v>
      </c>
      <c r="R346" s="0" t="n">
        <v>1160</v>
      </c>
      <c r="S346" s="0" t="n">
        <v>3449950211</v>
      </c>
      <c r="T346" s="0" t="s">
        <v>49</v>
      </c>
      <c r="V346" s="0" t="n">
        <v>1</v>
      </c>
      <c r="W346" s="36" t="n">
        <f aca="false">M346*O346</f>
        <v>1052.88</v>
      </c>
      <c r="X346" s="0" t="s">
        <v>243</v>
      </c>
      <c r="Y346" s="0" t="s">
        <v>253</v>
      </c>
      <c r="Z346" s="37" t="n">
        <v>42095</v>
      </c>
      <c r="AA346" s="37" t="n">
        <v>42124</v>
      </c>
      <c r="AB346" s="0" t="s">
        <v>90</v>
      </c>
      <c r="AC346" s="0" t="s">
        <v>91</v>
      </c>
      <c r="AD346" s="0" t="n">
        <v>47</v>
      </c>
      <c r="AE346" s="0" t="s">
        <v>88</v>
      </c>
      <c r="AF346" s="0" t="s">
        <v>92</v>
      </c>
      <c r="AG346" s="0" t="s">
        <v>93</v>
      </c>
      <c r="AH346" s="0" t="s">
        <v>94</v>
      </c>
      <c r="AI346" s="0" t="n">
        <v>2215</v>
      </c>
      <c r="AJ346" s="0" t="n">
        <v>4000</v>
      </c>
      <c r="AK346" s="0" t="n">
        <v>21118</v>
      </c>
      <c r="AL346" s="0" t="s">
        <v>95</v>
      </c>
      <c r="AM346" s="0" t="s">
        <v>96</v>
      </c>
      <c r="AN346" s="0" t="n">
        <v>3101010000</v>
      </c>
      <c r="AO346" s="0" t="s">
        <v>112</v>
      </c>
      <c r="AP346" s="0" t="s">
        <v>98</v>
      </c>
      <c r="AQ346" s="0" t="n">
        <v>2240106240</v>
      </c>
      <c r="AR346" s="0" t="s">
        <v>262</v>
      </c>
      <c r="AS346" s="0" t="n">
        <v>142137284</v>
      </c>
      <c r="AT346" s="0" t="s">
        <v>263</v>
      </c>
    </row>
    <row r="347" customFormat="false" ht="15" hidden="false" customHeight="false" outlineLevel="0" collapsed="false">
      <c r="C347" s="0" t="n">
        <v>10</v>
      </c>
      <c r="D347" s="0" t="n">
        <v>1100111320</v>
      </c>
      <c r="E347" s="27" t="s">
        <v>86</v>
      </c>
      <c r="F347" s="27" t="n">
        <v>2240</v>
      </c>
      <c r="G347" s="0" t="s">
        <v>87</v>
      </c>
      <c r="H347" s="35" t="n">
        <v>42156</v>
      </c>
      <c r="I347" s="0" t="n">
        <v>47</v>
      </c>
      <c r="J347" s="0" t="s">
        <v>88</v>
      </c>
      <c r="K347" s="28" t="n">
        <v>3449950211</v>
      </c>
      <c r="L347" s="28" t="s">
        <v>49</v>
      </c>
      <c r="M347" s="29" t="n">
        <v>1</v>
      </c>
      <c r="N347" s="0" t="s">
        <v>14</v>
      </c>
      <c r="O347" s="29" t="n">
        <v>1052.88</v>
      </c>
      <c r="P347" s="0" t="n">
        <f aca="false">O347*M347</f>
        <v>1052.88</v>
      </c>
      <c r="Q347" s="0" t="n">
        <v>1700024477</v>
      </c>
      <c r="R347" s="0" t="n">
        <v>1170</v>
      </c>
      <c r="S347" s="0" t="n">
        <v>3449950211</v>
      </c>
      <c r="T347" s="0" t="s">
        <v>49</v>
      </c>
      <c r="V347" s="0" t="n">
        <v>1</v>
      </c>
      <c r="W347" s="36" t="n">
        <f aca="false">M347*O347</f>
        <v>1052.88</v>
      </c>
      <c r="X347" s="0" t="s">
        <v>243</v>
      </c>
      <c r="Y347" s="0" t="s">
        <v>253</v>
      </c>
      <c r="Z347" s="37" t="n">
        <v>42095</v>
      </c>
      <c r="AA347" s="37" t="n">
        <v>42156</v>
      </c>
      <c r="AB347" s="0" t="s">
        <v>90</v>
      </c>
      <c r="AC347" s="0" t="s">
        <v>91</v>
      </c>
      <c r="AD347" s="0" t="n">
        <v>47</v>
      </c>
      <c r="AE347" s="0" t="s">
        <v>88</v>
      </c>
      <c r="AF347" s="0" t="s">
        <v>92</v>
      </c>
      <c r="AG347" s="0" t="s">
        <v>93</v>
      </c>
      <c r="AH347" s="0" t="s">
        <v>94</v>
      </c>
      <c r="AI347" s="0" t="n">
        <v>2215</v>
      </c>
      <c r="AJ347" s="0" t="n">
        <v>4000</v>
      </c>
      <c r="AK347" s="0" t="n">
        <v>21118</v>
      </c>
      <c r="AL347" s="0" t="s">
        <v>95</v>
      </c>
      <c r="AM347" s="0" t="s">
        <v>96</v>
      </c>
      <c r="AN347" s="0" t="n">
        <v>3101010000</v>
      </c>
      <c r="AO347" s="0" t="s">
        <v>112</v>
      </c>
      <c r="AP347" s="0" t="s">
        <v>98</v>
      </c>
      <c r="AQ347" s="0" t="n">
        <v>2240106240</v>
      </c>
      <c r="AR347" s="0" t="s">
        <v>262</v>
      </c>
      <c r="AS347" s="0" t="n">
        <v>142137287</v>
      </c>
      <c r="AT347" s="0" t="s">
        <v>263</v>
      </c>
    </row>
    <row r="348" customFormat="false" ht="15" hidden="false" customHeight="false" outlineLevel="0" collapsed="false">
      <c r="C348" s="0" t="n">
        <v>10</v>
      </c>
      <c r="D348" s="0" t="n">
        <v>1100111322</v>
      </c>
      <c r="E348" s="27" t="s">
        <v>86</v>
      </c>
      <c r="F348" s="27" t="n">
        <v>2240</v>
      </c>
      <c r="G348" s="0" t="s">
        <v>87</v>
      </c>
      <c r="H348" s="35" t="n">
        <v>42156</v>
      </c>
      <c r="I348" s="0" t="n">
        <v>47</v>
      </c>
      <c r="J348" s="0" t="s">
        <v>88</v>
      </c>
      <c r="K348" s="28" t="n">
        <v>3449950211</v>
      </c>
      <c r="L348" s="28" t="s">
        <v>49</v>
      </c>
      <c r="M348" s="29" t="n">
        <v>1</v>
      </c>
      <c r="N348" s="0" t="s">
        <v>14</v>
      </c>
      <c r="O348" s="29" t="n">
        <v>1052.88</v>
      </c>
      <c r="P348" s="0" t="n">
        <f aca="false">O348*M348</f>
        <v>1052.88</v>
      </c>
      <c r="Q348" s="0" t="n">
        <v>1700024477</v>
      </c>
      <c r="R348" s="0" t="n">
        <v>1180</v>
      </c>
      <c r="S348" s="0" t="n">
        <v>3449950211</v>
      </c>
      <c r="T348" s="0" t="s">
        <v>49</v>
      </c>
      <c r="V348" s="0" t="n">
        <v>1</v>
      </c>
      <c r="W348" s="36" t="n">
        <f aca="false">M348*O348</f>
        <v>1052.88</v>
      </c>
      <c r="X348" s="0" t="s">
        <v>243</v>
      </c>
      <c r="Y348" s="0" t="s">
        <v>253</v>
      </c>
      <c r="Z348" s="37" t="n">
        <v>42095</v>
      </c>
      <c r="AA348" s="37" t="n">
        <v>42156</v>
      </c>
      <c r="AB348" s="0" t="s">
        <v>90</v>
      </c>
      <c r="AC348" s="0" t="s">
        <v>91</v>
      </c>
      <c r="AD348" s="0" t="n">
        <v>47</v>
      </c>
      <c r="AE348" s="0" t="s">
        <v>88</v>
      </c>
      <c r="AF348" s="0" t="s">
        <v>92</v>
      </c>
      <c r="AG348" s="0" t="s">
        <v>93</v>
      </c>
      <c r="AH348" s="0" t="s">
        <v>94</v>
      </c>
      <c r="AI348" s="0" t="n">
        <v>2215</v>
      </c>
      <c r="AJ348" s="0" t="n">
        <v>4000</v>
      </c>
      <c r="AK348" s="0" t="n">
        <v>21118</v>
      </c>
      <c r="AL348" s="0" t="s">
        <v>95</v>
      </c>
      <c r="AM348" s="0" t="s">
        <v>96</v>
      </c>
      <c r="AN348" s="0" t="n">
        <v>3101010000</v>
      </c>
      <c r="AO348" s="0" t="s">
        <v>112</v>
      </c>
      <c r="AP348" s="0" t="s">
        <v>98</v>
      </c>
      <c r="AQ348" s="0" t="n">
        <v>2240106240</v>
      </c>
      <c r="AR348" s="0" t="s">
        <v>262</v>
      </c>
      <c r="AS348" s="0" t="n">
        <v>142137288</v>
      </c>
      <c r="AT348" s="0" t="s">
        <v>263</v>
      </c>
    </row>
    <row r="349" customFormat="false" ht="15" hidden="false" customHeight="false" outlineLevel="0" collapsed="false">
      <c r="C349" s="0" t="n">
        <v>20</v>
      </c>
      <c r="D349" s="0" t="n">
        <v>1100111324</v>
      </c>
      <c r="E349" s="27" t="s">
        <v>86</v>
      </c>
      <c r="F349" s="27" t="n">
        <v>2240</v>
      </c>
      <c r="G349" s="0" t="s">
        <v>87</v>
      </c>
      <c r="H349" s="35" t="n">
        <v>42124</v>
      </c>
      <c r="I349" s="0" t="n">
        <v>47</v>
      </c>
      <c r="J349" s="0" t="s">
        <v>88</v>
      </c>
      <c r="K349" s="28" t="n">
        <v>3449950211</v>
      </c>
      <c r="L349" s="28" t="s">
        <v>49</v>
      </c>
      <c r="M349" s="29" t="n">
        <v>1</v>
      </c>
      <c r="N349" s="0" t="s">
        <v>14</v>
      </c>
      <c r="O349" s="29" t="n">
        <v>1052.88</v>
      </c>
      <c r="P349" s="0" t="n">
        <f aca="false">O349*M349</f>
        <v>1052.88</v>
      </c>
      <c r="Q349" s="0" t="n">
        <v>1700024477</v>
      </c>
      <c r="R349" s="0" t="n">
        <v>1190</v>
      </c>
      <c r="S349" s="0" t="n">
        <v>3449950211</v>
      </c>
      <c r="T349" s="0" t="s">
        <v>49</v>
      </c>
      <c r="V349" s="0" t="n">
        <v>1</v>
      </c>
      <c r="W349" s="36" t="n">
        <f aca="false">M349*O349</f>
        <v>1052.88</v>
      </c>
      <c r="X349" s="0" t="s">
        <v>243</v>
      </c>
      <c r="Y349" s="0" t="s">
        <v>253</v>
      </c>
      <c r="Z349" s="37" t="n">
        <v>42095</v>
      </c>
      <c r="AA349" s="37" t="n">
        <v>42124</v>
      </c>
      <c r="AB349" s="0" t="s">
        <v>90</v>
      </c>
      <c r="AC349" s="0" t="s">
        <v>91</v>
      </c>
      <c r="AD349" s="0" t="n">
        <v>47</v>
      </c>
      <c r="AE349" s="0" t="s">
        <v>88</v>
      </c>
      <c r="AF349" s="0" t="s">
        <v>92</v>
      </c>
      <c r="AG349" s="0" t="s">
        <v>93</v>
      </c>
      <c r="AH349" s="0" t="s">
        <v>94</v>
      </c>
      <c r="AI349" s="0" t="n">
        <v>2215</v>
      </c>
      <c r="AJ349" s="0" t="n">
        <v>4000</v>
      </c>
      <c r="AK349" s="0" t="n">
        <v>21118</v>
      </c>
      <c r="AL349" s="0" t="s">
        <v>95</v>
      </c>
      <c r="AM349" s="0" t="s">
        <v>96</v>
      </c>
      <c r="AN349" s="0" t="n">
        <v>3101010000</v>
      </c>
      <c r="AO349" s="0" t="s">
        <v>112</v>
      </c>
      <c r="AP349" s="0" t="s">
        <v>98</v>
      </c>
      <c r="AQ349" s="0" t="n">
        <v>2240106240</v>
      </c>
      <c r="AR349" s="0" t="s">
        <v>262</v>
      </c>
      <c r="AS349" s="0" t="n">
        <v>142137285</v>
      </c>
      <c r="AT349" s="0" t="s">
        <v>263</v>
      </c>
    </row>
    <row r="350" customFormat="false" ht="15" hidden="false" customHeight="false" outlineLevel="0" collapsed="false">
      <c r="C350" s="0" t="n">
        <v>20</v>
      </c>
      <c r="D350" s="0" t="n">
        <v>1100111330</v>
      </c>
      <c r="E350" s="27" t="s">
        <v>86</v>
      </c>
      <c r="F350" s="27" t="n">
        <v>2240</v>
      </c>
      <c r="G350" s="0" t="s">
        <v>87</v>
      </c>
      <c r="H350" s="35" t="n">
        <v>42095</v>
      </c>
      <c r="I350" s="0" t="n">
        <v>47</v>
      </c>
      <c r="J350" s="0" t="s">
        <v>88</v>
      </c>
      <c r="K350" s="28" t="n">
        <v>3449950211</v>
      </c>
      <c r="L350" s="28" t="s">
        <v>49</v>
      </c>
      <c r="M350" s="29" t="n">
        <v>1</v>
      </c>
      <c r="N350" s="0" t="s">
        <v>14</v>
      </c>
      <c r="O350" s="29" t="n">
        <v>1052.88</v>
      </c>
      <c r="P350" s="0" t="n">
        <f aca="false">O350*M350</f>
        <v>1052.88</v>
      </c>
      <c r="Q350" s="0" t="n">
        <v>1700024477</v>
      </c>
      <c r="R350" s="0" t="n">
        <v>1200</v>
      </c>
      <c r="S350" s="0" t="n">
        <v>3449950211</v>
      </c>
      <c r="T350" s="0" t="s">
        <v>49</v>
      </c>
      <c r="V350" s="0" t="n">
        <v>1</v>
      </c>
      <c r="W350" s="36" t="n">
        <f aca="false">M350*O350</f>
        <v>1052.88</v>
      </c>
      <c r="X350" s="0" t="s">
        <v>243</v>
      </c>
      <c r="Y350" s="0" t="s">
        <v>253</v>
      </c>
      <c r="Z350" s="37" t="n">
        <v>42095</v>
      </c>
      <c r="AA350" s="37" t="n">
        <v>42095</v>
      </c>
      <c r="AB350" s="0" t="s">
        <v>90</v>
      </c>
      <c r="AC350" s="0" t="s">
        <v>91</v>
      </c>
      <c r="AD350" s="0" t="n">
        <v>47</v>
      </c>
      <c r="AE350" s="0" t="s">
        <v>88</v>
      </c>
      <c r="AF350" s="0" t="s">
        <v>92</v>
      </c>
      <c r="AG350" s="0" t="s">
        <v>93</v>
      </c>
      <c r="AH350" s="0" t="s">
        <v>94</v>
      </c>
      <c r="AI350" s="0" t="n">
        <v>2215</v>
      </c>
      <c r="AJ350" s="0" t="n">
        <v>4000</v>
      </c>
      <c r="AK350" s="0" t="n">
        <v>21118</v>
      </c>
      <c r="AL350" s="0" t="s">
        <v>95</v>
      </c>
      <c r="AM350" s="0" t="s">
        <v>96</v>
      </c>
      <c r="AN350" s="0" t="n">
        <v>3101010000</v>
      </c>
      <c r="AO350" s="0" t="s">
        <v>112</v>
      </c>
      <c r="AP350" s="0" t="s">
        <v>98</v>
      </c>
      <c r="AQ350" s="0" t="n">
        <v>2240106260</v>
      </c>
      <c r="AR350" s="0" t="s">
        <v>264</v>
      </c>
      <c r="AS350" s="0" t="n">
        <v>142145519</v>
      </c>
      <c r="AT350" s="0" t="s">
        <v>263</v>
      </c>
    </row>
    <row r="351" customFormat="false" ht="15" hidden="false" customHeight="false" outlineLevel="0" collapsed="false">
      <c r="C351" s="0" t="n">
        <v>20</v>
      </c>
      <c r="D351" s="0" t="n">
        <v>1100111334</v>
      </c>
      <c r="E351" s="27" t="s">
        <v>86</v>
      </c>
      <c r="F351" s="27" t="n">
        <v>2240</v>
      </c>
      <c r="G351" s="0" t="s">
        <v>87</v>
      </c>
      <c r="H351" s="35" t="n">
        <v>42156</v>
      </c>
      <c r="I351" s="0" t="n">
        <v>47</v>
      </c>
      <c r="J351" s="0" t="s">
        <v>88</v>
      </c>
      <c r="K351" s="28" t="n">
        <v>3449950211</v>
      </c>
      <c r="L351" s="28" t="s">
        <v>49</v>
      </c>
      <c r="M351" s="29" t="n">
        <v>1</v>
      </c>
      <c r="N351" s="0" t="s">
        <v>14</v>
      </c>
      <c r="O351" s="29" t="n">
        <v>1052.88</v>
      </c>
      <c r="P351" s="0" t="n">
        <f aca="false">O351*M351</f>
        <v>1052.88</v>
      </c>
      <c r="Q351" s="0" t="n">
        <v>1700024477</v>
      </c>
      <c r="R351" s="0" t="n">
        <v>1210</v>
      </c>
      <c r="S351" s="0" t="n">
        <v>3449950211</v>
      </c>
      <c r="T351" s="0" t="s">
        <v>49</v>
      </c>
      <c r="V351" s="0" t="n">
        <v>1</v>
      </c>
      <c r="W351" s="36" t="n">
        <f aca="false">M351*O351</f>
        <v>1052.88</v>
      </c>
      <c r="X351" s="0" t="s">
        <v>243</v>
      </c>
      <c r="Y351" s="0" t="s">
        <v>253</v>
      </c>
      <c r="Z351" s="37" t="n">
        <v>42095</v>
      </c>
      <c r="AA351" s="37" t="n">
        <v>42156</v>
      </c>
      <c r="AB351" s="0" t="s">
        <v>90</v>
      </c>
      <c r="AC351" s="0" t="s">
        <v>91</v>
      </c>
      <c r="AD351" s="0" t="n">
        <v>47</v>
      </c>
      <c r="AE351" s="0" t="s">
        <v>88</v>
      </c>
      <c r="AF351" s="0" t="s">
        <v>92</v>
      </c>
      <c r="AG351" s="0" t="s">
        <v>93</v>
      </c>
      <c r="AH351" s="0" t="s">
        <v>94</v>
      </c>
      <c r="AI351" s="0" t="n">
        <v>2215</v>
      </c>
      <c r="AJ351" s="0" t="n">
        <v>4000</v>
      </c>
      <c r="AK351" s="0" t="n">
        <v>21118</v>
      </c>
      <c r="AL351" s="0" t="s">
        <v>95</v>
      </c>
      <c r="AM351" s="0" t="s">
        <v>96</v>
      </c>
      <c r="AN351" s="0" t="n">
        <v>3101010000</v>
      </c>
      <c r="AO351" s="0" t="s">
        <v>112</v>
      </c>
      <c r="AP351" s="0" t="s">
        <v>98</v>
      </c>
      <c r="AQ351" s="0" t="n">
        <v>2240106260</v>
      </c>
      <c r="AR351" s="0" t="s">
        <v>264</v>
      </c>
      <c r="AS351" s="0" t="n">
        <v>142145663</v>
      </c>
      <c r="AT351" s="0" t="s">
        <v>263</v>
      </c>
    </row>
    <row r="352" customFormat="false" ht="15" hidden="false" customHeight="false" outlineLevel="0" collapsed="false">
      <c r="C352" s="0" t="n">
        <v>30</v>
      </c>
      <c r="D352" s="0" t="n">
        <v>1100111346</v>
      </c>
      <c r="E352" s="27" t="s">
        <v>86</v>
      </c>
      <c r="F352" s="27" t="n">
        <v>2240</v>
      </c>
      <c r="G352" s="0" t="s">
        <v>87</v>
      </c>
      <c r="H352" s="35" t="n">
        <v>42219</v>
      </c>
      <c r="I352" s="0" t="n">
        <v>47</v>
      </c>
      <c r="J352" s="0" t="s">
        <v>88</v>
      </c>
      <c r="K352" s="28" t="n">
        <v>3449950211</v>
      </c>
      <c r="L352" s="28" t="s">
        <v>49</v>
      </c>
      <c r="M352" s="29" t="n">
        <v>2</v>
      </c>
      <c r="N352" s="0" t="s">
        <v>14</v>
      </c>
      <c r="O352" s="29" t="n">
        <v>1052.88</v>
      </c>
      <c r="P352" s="0" t="n">
        <f aca="false">O352*M352</f>
        <v>2105.76</v>
      </c>
      <c r="Q352" s="0" t="n">
        <v>1700024605</v>
      </c>
      <c r="R352" s="0" t="n">
        <v>2060</v>
      </c>
      <c r="S352" s="0" t="n">
        <v>3449950211</v>
      </c>
      <c r="T352" s="0" t="s">
        <v>49</v>
      </c>
      <c r="V352" s="0" t="n">
        <v>2</v>
      </c>
      <c r="W352" s="36" t="n">
        <f aca="false">M352*O352</f>
        <v>2105.76</v>
      </c>
      <c r="X352" s="0" t="s">
        <v>243</v>
      </c>
      <c r="Y352" s="0" t="s">
        <v>244</v>
      </c>
      <c r="Z352" s="37" t="n">
        <v>42186</v>
      </c>
      <c r="AA352" s="37" t="n">
        <v>42219</v>
      </c>
      <c r="AB352" s="0" t="s">
        <v>90</v>
      </c>
      <c r="AC352" s="0" t="s">
        <v>91</v>
      </c>
      <c r="AD352" s="0" t="n">
        <v>47</v>
      </c>
      <c r="AE352" s="0" t="s">
        <v>88</v>
      </c>
      <c r="AF352" s="0" t="s">
        <v>92</v>
      </c>
      <c r="AG352" s="0" t="s">
        <v>93</v>
      </c>
      <c r="AH352" s="0" t="s">
        <v>94</v>
      </c>
      <c r="AI352" s="0" t="n">
        <v>2215</v>
      </c>
      <c r="AJ352" s="0" t="n">
        <v>4000</v>
      </c>
      <c r="AK352" s="0" t="n">
        <v>21118</v>
      </c>
      <c r="AL352" s="0" t="s">
        <v>95</v>
      </c>
      <c r="AM352" s="0" t="s">
        <v>96</v>
      </c>
      <c r="AN352" s="0" t="n">
        <v>3101010000</v>
      </c>
      <c r="AO352" s="0" t="s">
        <v>112</v>
      </c>
      <c r="AP352" s="0" t="s">
        <v>98</v>
      </c>
      <c r="AQ352" s="0" t="n">
        <v>2240103080</v>
      </c>
      <c r="AR352" s="0" t="s">
        <v>265</v>
      </c>
      <c r="AS352" s="0" t="n">
        <v>142148419</v>
      </c>
      <c r="AT352" s="0" t="s">
        <v>266</v>
      </c>
    </row>
    <row r="353" customFormat="false" ht="15" hidden="false" customHeight="false" outlineLevel="0" collapsed="false">
      <c r="C353" s="0" t="n">
        <v>90</v>
      </c>
      <c r="D353" s="0" t="n">
        <v>1100111347</v>
      </c>
      <c r="E353" s="27" t="s">
        <v>86</v>
      </c>
      <c r="F353" s="27" t="n">
        <v>2240</v>
      </c>
      <c r="G353" s="0" t="s">
        <v>87</v>
      </c>
      <c r="H353" s="35" t="n">
        <v>42186</v>
      </c>
      <c r="I353" s="0" t="n">
        <v>47</v>
      </c>
      <c r="J353" s="0" t="s">
        <v>88</v>
      </c>
      <c r="K353" s="28" t="n">
        <v>3449950211</v>
      </c>
      <c r="L353" s="28" t="s">
        <v>49</v>
      </c>
      <c r="M353" s="29" t="n">
        <v>2</v>
      </c>
      <c r="N353" s="0" t="s">
        <v>14</v>
      </c>
      <c r="O353" s="29" t="n">
        <v>1052.88</v>
      </c>
      <c r="P353" s="0" t="n">
        <f aca="false">O353*M353</f>
        <v>2105.76</v>
      </c>
      <c r="Q353" s="0" t="n">
        <v>1700024605</v>
      </c>
      <c r="R353" s="0" t="n">
        <v>2070</v>
      </c>
      <c r="S353" s="0" t="n">
        <v>3449950211</v>
      </c>
      <c r="T353" s="0" t="s">
        <v>49</v>
      </c>
      <c r="V353" s="0" t="n">
        <v>2</v>
      </c>
      <c r="W353" s="36" t="n">
        <f aca="false">M353*O353</f>
        <v>2105.76</v>
      </c>
      <c r="X353" s="0" t="s">
        <v>243</v>
      </c>
      <c r="Y353" s="0" t="s">
        <v>244</v>
      </c>
      <c r="Z353" s="37" t="n">
        <v>42186</v>
      </c>
      <c r="AA353" s="37" t="n">
        <v>42186</v>
      </c>
      <c r="AB353" s="0" t="s">
        <v>90</v>
      </c>
      <c r="AC353" s="0" t="s">
        <v>91</v>
      </c>
      <c r="AD353" s="0" t="n">
        <v>47</v>
      </c>
      <c r="AE353" s="0" t="s">
        <v>88</v>
      </c>
      <c r="AF353" s="0" t="s">
        <v>92</v>
      </c>
      <c r="AG353" s="0" t="s">
        <v>93</v>
      </c>
      <c r="AH353" s="0" t="s">
        <v>94</v>
      </c>
      <c r="AI353" s="0" t="n">
        <v>2215</v>
      </c>
      <c r="AJ353" s="0" t="n">
        <v>4000</v>
      </c>
      <c r="AK353" s="0" t="n">
        <v>21118</v>
      </c>
      <c r="AL353" s="0" t="s">
        <v>95</v>
      </c>
      <c r="AM353" s="0" t="s">
        <v>96</v>
      </c>
      <c r="AN353" s="0" t="n">
        <v>3101010000</v>
      </c>
      <c r="AO353" s="0" t="s">
        <v>112</v>
      </c>
      <c r="AP353" s="0" t="s">
        <v>98</v>
      </c>
      <c r="AQ353" s="0" t="n">
        <v>2240103080</v>
      </c>
      <c r="AR353" s="0" t="s">
        <v>265</v>
      </c>
      <c r="AS353" s="0" t="n">
        <v>142155551</v>
      </c>
      <c r="AT353" s="0" t="s">
        <v>267</v>
      </c>
    </row>
    <row r="354" customFormat="false" ht="15" hidden="false" customHeight="false" outlineLevel="0" collapsed="false">
      <c r="C354" s="0" t="n">
        <v>90</v>
      </c>
      <c r="D354" s="0" t="n">
        <v>1100111348</v>
      </c>
      <c r="E354" s="27" t="s">
        <v>86</v>
      </c>
      <c r="F354" s="27" t="n">
        <v>2240</v>
      </c>
      <c r="G354" s="0" t="s">
        <v>87</v>
      </c>
      <c r="H354" s="35" t="n">
        <v>42186</v>
      </c>
      <c r="I354" s="0" t="n">
        <v>47</v>
      </c>
      <c r="J354" s="0" t="s">
        <v>88</v>
      </c>
      <c r="K354" s="28" t="n">
        <v>3449950211</v>
      </c>
      <c r="L354" s="28" t="s">
        <v>49</v>
      </c>
      <c r="M354" s="29" t="n">
        <v>2</v>
      </c>
      <c r="N354" s="0" t="s">
        <v>14</v>
      </c>
      <c r="O354" s="29" t="n">
        <v>1052.88</v>
      </c>
      <c r="P354" s="0" t="n">
        <f aca="false">O354*M354</f>
        <v>2105.76</v>
      </c>
      <c r="Q354" s="0" t="n">
        <v>1700024605</v>
      </c>
      <c r="R354" s="0" t="n">
        <v>2080</v>
      </c>
      <c r="S354" s="0" t="n">
        <v>3449950211</v>
      </c>
      <c r="T354" s="0" t="s">
        <v>49</v>
      </c>
      <c r="V354" s="0" t="n">
        <v>2</v>
      </c>
      <c r="W354" s="36" t="n">
        <f aca="false">M354*O354</f>
        <v>2105.76</v>
      </c>
      <c r="X354" s="0" t="s">
        <v>243</v>
      </c>
      <c r="Y354" s="0" t="s">
        <v>244</v>
      </c>
      <c r="Z354" s="37" t="n">
        <v>42186</v>
      </c>
      <c r="AA354" s="37" t="n">
        <v>42186</v>
      </c>
      <c r="AB354" s="0" t="s">
        <v>90</v>
      </c>
      <c r="AC354" s="0" t="s">
        <v>91</v>
      </c>
      <c r="AD354" s="0" t="n">
        <v>47</v>
      </c>
      <c r="AE354" s="0" t="s">
        <v>88</v>
      </c>
      <c r="AF354" s="0" t="s">
        <v>92</v>
      </c>
      <c r="AG354" s="0" t="s">
        <v>93</v>
      </c>
      <c r="AH354" s="0" t="s">
        <v>94</v>
      </c>
      <c r="AI354" s="0" t="n">
        <v>2215</v>
      </c>
      <c r="AJ354" s="0" t="n">
        <v>4000</v>
      </c>
      <c r="AK354" s="0" t="n">
        <v>21118</v>
      </c>
      <c r="AL354" s="0" t="s">
        <v>95</v>
      </c>
      <c r="AM354" s="0" t="s">
        <v>96</v>
      </c>
      <c r="AN354" s="0" t="n">
        <v>3101010000</v>
      </c>
      <c r="AO354" s="0" t="s">
        <v>112</v>
      </c>
      <c r="AP354" s="0" t="s">
        <v>98</v>
      </c>
      <c r="AQ354" s="0" t="n">
        <v>2240103080</v>
      </c>
      <c r="AR354" s="0" t="s">
        <v>265</v>
      </c>
      <c r="AS354" s="0" t="n">
        <v>142156071</v>
      </c>
      <c r="AT354" s="0" t="s">
        <v>267</v>
      </c>
    </row>
    <row r="355" customFormat="false" ht="15" hidden="false" customHeight="false" outlineLevel="0" collapsed="false">
      <c r="C355" s="0" t="n">
        <v>90</v>
      </c>
      <c r="D355" s="0" t="n">
        <v>1100111349</v>
      </c>
      <c r="E355" s="27" t="s">
        <v>86</v>
      </c>
      <c r="F355" s="27" t="n">
        <v>2240</v>
      </c>
      <c r="G355" s="0" t="s">
        <v>87</v>
      </c>
      <c r="H355" s="35" t="n">
        <v>42186</v>
      </c>
      <c r="I355" s="0" t="n">
        <v>47</v>
      </c>
      <c r="J355" s="0" t="s">
        <v>88</v>
      </c>
      <c r="K355" s="28" t="n">
        <v>3449950211</v>
      </c>
      <c r="L355" s="28" t="s">
        <v>49</v>
      </c>
      <c r="M355" s="29" t="n">
        <v>2</v>
      </c>
      <c r="N355" s="0" t="s">
        <v>14</v>
      </c>
      <c r="O355" s="29" t="n">
        <v>1052.88</v>
      </c>
      <c r="P355" s="0" t="n">
        <f aca="false">O355*M355</f>
        <v>2105.76</v>
      </c>
      <c r="Q355" s="0" t="n">
        <v>1700024605</v>
      </c>
      <c r="R355" s="0" t="n">
        <v>2090</v>
      </c>
      <c r="S355" s="0" t="n">
        <v>3449950211</v>
      </c>
      <c r="T355" s="0" t="s">
        <v>49</v>
      </c>
      <c r="V355" s="0" t="n">
        <v>2</v>
      </c>
      <c r="W355" s="36" t="n">
        <f aca="false">M355*O355</f>
        <v>2105.76</v>
      </c>
      <c r="X355" s="0" t="s">
        <v>243</v>
      </c>
      <c r="Y355" s="0" t="s">
        <v>244</v>
      </c>
      <c r="Z355" s="37" t="n">
        <v>42186</v>
      </c>
      <c r="AA355" s="37" t="n">
        <v>42186</v>
      </c>
      <c r="AB355" s="0" t="s">
        <v>90</v>
      </c>
      <c r="AC355" s="0" t="s">
        <v>91</v>
      </c>
      <c r="AD355" s="0" t="n">
        <v>47</v>
      </c>
      <c r="AE355" s="0" t="s">
        <v>88</v>
      </c>
      <c r="AF355" s="0" t="s">
        <v>92</v>
      </c>
      <c r="AG355" s="0" t="s">
        <v>93</v>
      </c>
      <c r="AH355" s="0" t="s">
        <v>94</v>
      </c>
      <c r="AI355" s="0" t="n">
        <v>2215</v>
      </c>
      <c r="AJ355" s="0" t="n">
        <v>4000</v>
      </c>
      <c r="AK355" s="0" t="n">
        <v>21118</v>
      </c>
      <c r="AL355" s="0" t="s">
        <v>95</v>
      </c>
      <c r="AM355" s="0" t="s">
        <v>96</v>
      </c>
      <c r="AN355" s="0" t="n">
        <v>3101010000</v>
      </c>
      <c r="AO355" s="0" t="s">
        <v>112</v>
      </c>
      <c r="AP355" s="0" t="s">
        <v>98</v>
      </c>
      <c r="AQ355" s="0" t="n">
        <v>2240103080</v>
      </c>
      <c r="AR355" s="0" t="s">
        <v>265</v>
      </c>
      <c r="AS355" s="0" t="n">
        <v>142156141</v>
      </c>
      <c r="AT355" s="0" t="s">
        <v>267</v>
      </c>
    </row>
    <row r="356" customFormat="false" ht="15" hidden="false" customHeight="false" outlineLevel="0" collapsed="false">
      <c r="C356" s="0" t="n">
        <v>90</v>
      </c>
      <c r="D356" s="0" t="n">
        <v>1100111350</v>
      </c>
      <c r="E356" s="27" t="s">
        <v>86</v>
      </c>
      <c r="F356" s="27" t="n">
        <v>2240</v>
      </c>
      <c r="G356" s="0" t="s">
        <v>87</v>
      </c>
      <c r="H356" s="35" t="n">
        <v>42186</v>
      </c>
      <c r="I356" s="0" t="n">
        <v>47</v>
      </c>
      <c r="J356" s="0" t="s">
        <v>88</v>
      </c>
      <c r="K356" s="28" t="n">
        <v>3449950211</v>
      </c>
      <c r="L356" s="28" t="s">
        <v>49</v>
      </c>
      <c r="M356" s="29" t="n">
        <v>2</v>
      </c>
      <c r="N356" s="0" t="s">
        <v>14</v>
      </c>
      <c r="O356" s="29" t="n">
        <v>1052.88</v>
      </c>
      <c r="P356" s="0" t="n">
        <f aca="false">O356*M356</f>
        <v>2105.76</v>
      </c>
      <c r="Q356" s="0" t="n">
        <v>1700024605</v>
      </c>
      <c r="R356" s="0" t="n">
        <v>2100</v>
      </c>
      <c r="S356" s="0" t="n">
        <v>3449950211</v>
      </c>
      <c r="T356" s="0" t="s">
        <v>49</v>
      </c>
      <c r="V356" s="0" t="n">
        <v>2</v>
      </c>
      <c r="W356" s="36" t="n">
        <f aca="false">M356*O356</f>
        <v>2105.76</v>
      </c>
      <c r="X356" s="0" t="s">
        <v>243</v>
      </c>
      <c r="Y356" s="0" t="s">
        <v>244</v>
      </c>
      <c r="Z356" s="37" t="n">
        <v>42186</v>
      </c>
      <c r="AA356" s="37" t="n">
        <v>42186</v>
      </c>
      <c r="AB356" s="0" t="s">
        <v>90</v>
      </c>
      <c r="AC356" s="0" t="s">
        <v>91</v>
      </c>
      <c r="AD356" s="0" t="n">
        <v>47</v>
      </c>
      <c r="AE356" s="0" t="s">
        <v>88</v>
      </c>
      <c r="AF356" s="0" t="s">
        <v>92</v>
      </c>
      <c r="AG356" s="0" t="s">
        <v>93</v>
      </c>
      <c r="AH356" s="0" t="s">
        <v>94</v>
      </c>
      <c r="AI356" s="0" t="n">
        <v>2215</v>
      </c>
      <c r="AJ356" s="0" t="n">
        <v>4000</v>
      </c>
      <c r="AK356" s="0" t="n">
        <v>21118</v>
      </c>
      <c r="AL356" s="0" t="s">
        <v>95</v>
      </c>
      <c r="AM356" s="0" t="s">
        <v>96</v>
      </c>
      <c r="AN356" s="0" t="n">
        <v>3101010000</v>
      </c>
      <c r="AO356" s="0" t="s">
        <v>112</v>
      </c>
      <c r="AP356" s="0" t="s">
        <v>98</v>
      </c>
      <c r="AQ356" s="0" t="n">
        <v>2240103080</v>
      </c>
      <c r="AR356" s="0" t="s">
        <v>265</v>
      </c>
      <c r="AS356" s="0" t="n">
        <v>142156201</v>
      </c>
      <c r="AT356" s="0" t="s">
        <v>267</v>
      </c>
    </row>
    <row r="357" customFormat="false" ht="15" hidden="false" customHeight="false" outlineLevel="0" collapsed="false">
      <c r="C357" s="0" t="n">
        <v>90</v>
      </c>
      <c r="D357" s="0" t="n">
        <v>1100111351</v>
      </c>
      <c r="E357" s="27" t="s">
        <v>86</v>
      </c>
      <c r="F357" s="27" t="n">
        <v>2240</v>
      </c>
      <c r="G357" s="0" t="s">
        <v>87</v>
      </c>
      <c r="H357" s="35" t="n">
        <v>42186</v>
      </c>
      <c r="I357" s="0" t="n">
        <v>47</v>
      </c>
      <c r="J357" s="0" t="s">
        <v>88</v>
      </c>
      <c r="K357" s="28" t="n">
        <v>3449950211</v>
      </c>
      <c r="L357" s="28" t="s">
        <v>49</v>
      </c>
      <c r="M357" s="29" t="n">
        <v>2</v>
      </c>
      <c r="N357" s="0" t="s">
        <v>14</v>
      </c>
      <c r="O357" s="29" t="n">
        <v>1052.88</v>
      </c>
      <c r="P357" s="0" t="n">
        <f aca="false">O357*M357</f>
        <v>2105.76</v>
      </c>
      <c r="Q357" s="0" t="n">
        <v>1700024605</v>
      </c>
      <c r="R357" s="0" t="n">
        <v>2110</v>
      </c>
      <c r="S357" s="0" t="n">
        <v>3449950211</v>
      </c>
      <c r="T357" s="0" t="s">
        <v>49</v>
      </c>
      <c r="V357" s="0" t="n">
        <v>2</v>
      </c>
      <c r="W357" s="36" t="n">
        <f aca="false">M357*O357</f>
        <v>2105.76</v>
      </c>
      <c r="X357" s="0" t="s">
        <v>243</v>
      </c>
      <c r="Y357" s="0" t="s">
        <v>244</v>
      </c>
      <c r="Z357" s="37" t="n">
        <v>42186</v>
      </c>
      <c r="AA357" s="37" t="n">
        <v>42186</v>
      </c>
      <c r="AB357" s="0" t="s">
        <v>90</v>
      </c>
      <c r="AC357" s="0" t="s">
        <v>91</v>
      </c>
      <c r="AD357" s="0" t="n">
        <v>47</v>
      </c>
      <c r="AE357" s="0" t="s">
        <v>88</v>
      </c>
      <c r="AF357" s="0" t="s">
        <v>92</v>
      </c>
      <c r="AG357" s="0" t="s">
        <v>93</v>
      </c>
      <c r="AH357" s="0" t="s">
        <v>94</v>
      </c>
      <c r="AI357" s="0" t="n">
        <v>2215</v>
      </c>
      <c r="AJ357" s="0" t="n">
        <v>4000</v>
      </c>
      <c r="AK357" s="0" t="n">
        <v>21118</v>
      </c>
      <c r="AL357" s="0" t="s">
        <v>95</v>
      </c>
      <c r="AM357" s="0" t="s">
        <v>96</v>
      </c>
      <c r="AN357" s="0" t="n">
        <v>3101010000</v>
      </c>
      <c r="AO357" s="0" t="s">
        <v>112</v>
      </c>
      <c r="AP357" s="0" t="s">
        <v>98</v>
      </c>
      <c r="AQ357" s="0" t="n">
        <v>2240103080</v>
      </c>
      <c r="AR357" s="0" t="s">
        <v>265</v>
      </c>
      <c r="AS357" s="0" t="n">
        <v>142156210</v>
      </c>
      <c r="AT357" s="0" t="s">
        <v>267</v>
      </c>
    </row>
    <row r="358" customFormat="false" ht="15" hidden="false" customHeight="false" outlineLevel="0" collapsed="false">
      <c r="C358" s="0" t="n">
        <v>70</v>
      </c>
      <c r="D358" s="0" t="n">
        <v>1100111369</v>
      </c>
      <c r="E358" s="27" t="s">
        <v>86</v>
      </c>
      <c r="F358" s="27" t="n">
        <v>2240</v>
      </c>
      <c r="G358" s="0" t="s">
        <v>87</v>
      </c>
      <c r="H358" s="35" t="n">
        <v>42130</v>
      </c>
      <c r="I358" s="0" t="n">
        <v>47</v>
      </c>
      <c r="J358" s="0" t="s">
        <v>88</v>
      </c>
      <c r="K358" s="28" t="n">
        <v>3449950211</v>
      </c>
      <c r="L358" s="28" t="s">
        <v>49</v>
      </c>
      <c r="M358" s="29" t="n">
        <v>1</v>
      </c>
      <c r="N358" s="0" t="s">
        <v>14</v>
      </c>
      <c r="O358" s="29" t="n">
        <v>1052.88</v>
      </c>
      <c r="P358" s="0" t="n">
        <f aca="false">O358*M358</f>
        <v>1052.88</v>
      </c>
      <c r="Q358" s="0" t="n">
        <v>1700024477</v>
      </c>
      <c r="R358" s="0" t="n">
        <v>1220</v>
      </c>
      <c r="S358" s="0" t="n">
        <v>3449950211</v>
      </c>
      <c r="T358" s="0" t="s">
        <v>49</v>
      </c>
      <c r="V358" s="0" t="n">
        <v>1</v>
      </c>
      <c r="W358" s="36" t="n">
        <f aca="false">M358*O358</f>
        <v>1052.88</v>
      </c>
      <c r="X358" s="0" t="s">
        <v>243</v>
      </c>
      <c r="Y358" s="0" t="s">
        <v>253</v>
      </c>
      <c r="Z358" s="37" t="n">
        <v>42095</v>
      </c>
      <c r="AA358" s="37" t="n">
        <v>42130</v>
      </c>
      <c r="AB358" s="0" t="s">
        <v>90</v>
      </c>
      <c r="AC358" s="0" t="s">
        <v>91</v>
      </c>
      <c r="AD358" s="0" t="n">
        <v>47</v>
      </c>
      <c r="AE358" s="0" t="s">
        <v>88</v>
      </c>
      <c r="AF358" s="0" t="s">
        <v>92</v>
      </c>
      <c r="AG358" s="0" t="s">
        <v>93</v>
      </c>
      <c r="AH358" s="0" t="s">
        <v>94</v>
      </c>
      <c r="AI358" s="0" t="n">
        <v>2215</v>
      </c>
      <c r="AJ358" s="0" t="n">
        <v>4000</v>
      </c>
      <c r="AK358" s="0" t="n">
        <v>21118</v>
      </c>
      <c r="AL358" s="0" t="s">
        <v>95</v>
      </c>
      <c r="AM358" s="0" t="s">
        <v>96</v>
      </c>
      <c r="AN358" s="0" t="n">
        <v>3101010000</v>
      </c>
      <c r="AO358" s="0" t="s">
        <v>112</v>
      </c>
      <c r="AP358" s="0" t="s">
        <v>98</v>
      </c>
      <c r="AQ358" s="0" t="n">
        <v>2240104070</v>
      </c>
      <c r="AR358" s="0" t="s">
        <v>268</v>
      </c>
      <c r="AS358" s="0" t="n">
        <v>142172466</v>
      </c>
      <c r="AT358" s="0" t="s">
        <v>269</v>
      </c>
    </row>
    <row r="359" customFormat="false" ht="15" hidden="false" customHeight="false" outlineLevel="0" collapsed="false">
      <c r="C359" s="0" t="n">
        <v>80</v>
      </c>
      <c r="D359" s="0" t="n">
        <v>1100111371</v>
      </c>
      <c r="E359" s="27" t="s">
        <v>86</v>
      </c>
      <c r="F359" s="27" t="n">
        <v>2240</v>
      </c>
      <c r="G359" s="0" t="s">
        <v>87</v>
      </c>
      <c r="H359" s="35" t="n">
        <v>42130</v>
      </c>
      <c r="I359" s="0" t="n">
        <v>47</v>
      </c>
      <c r="J359" s="0" t="s">
        <v>88</v>
      </c>
      <c r="K359" s="28" t="n">
        <v>3449950211</v>
      </c>
      <c r="L359" s="28" t="s">
        <v>49</v>
      </c>
      <c r="M359" s="29" t="n">
        <v>1</v>
      </c>
      <c r="N359" s="0" t="s">
        <v>14</v>
      </c>
      <c r="O359" s="29" t="n">
        <v>1052.88</v>
      </c>
      <c r="P359" s="0" t="n">
        <f aca="false">O359*M359</f>
        <v>1052.88</v>
      </c>
      <c r="Q359" s="0" t="n">
        <v>1700024477</v>
      </c>
      <c r="R359" s="0" t="n">
        <v>1230</v>
      </c>
      <c r="S359" s="0" t="n">
        <v>3449950211</v>
      </c>
      <c r="T359" s="0" t="s">
        <v>49</v>
      </c>
      <c r="V359" s="0" t="n">
        <v>1</v>
      </c>
      <c r="W359" s="36" t="n">
        <f aca="false">M359*O359</f>
        <v>1052.88</v>
      </c>
      <c r="X359" s="0" t="s">
        <v>243</v>
      </c>
      <c r="Y359" s="0" t="s">
        <v>253</v>
      </c>
      <c r="Z359" s="37" t="n">
        <v>42095</v>
      </c>
      <c r="AA359" s="37" t="n">
        <v>42130</v>
      </c>
      <c r="AB359" s="0" t="s">
        <v>90</v>
      </c>
      <c r="AC359" s="0" t="s">
        <v>91</v>
      </c>
      <c r="AD359" s="0" t="n">
        <v>47</v>
      </c>
      <c r="AE359" s="0" t="s">
        <v>88</v>
      </c>
      <c r="AF359" s="0" t="s">
        <v>92</v>
      </c>
      <c r="AG359" s="0" t="s">
        <v>93</v>
      </c>
      <c r="AH359" s="0" t="s">
        <v>94</v>
      </c>
      <c r="AI359" s="0" t="n">
        <v>2215</v>
      </c>
      <c r="AJ359" s="0" t="n">
        <v>4000</v>
      </c>
      <c r="AK359" s="0" t="n">
        <v>21118</v>
      </c>
      <c r="AL359" s="0" t="s">
        <v>95</v>
      </c>
      <c r="AM359" s="0" t="s">
        <v>96</v>
      </c>
      <c r="AN359" s="0" t="n">
        <v>3101010000</v>
      </c>
      <c r="AO359" s="0" t="s">
        <v>112</v>
      </c>
      <c r="AP359" s="0" t="s">
        <v>98</v>
      </c>
      <c r="AQ359" s="0" t="n">
        <v>2240104070</v>
      </c>
      <c r="AR359" s="0" t="s">
        <v>268</v>
      </c>
      <c r="AS359" s="0" t="n">
        <v>142172467</v>
      </c>
      <c r="AT359" s="0" t="s">
        <v>269</v>
      </c>
    </row>
    <row r="360" customFormat="false" ht="15" hidden="false" customHeight="false" outlineLevel="0" collapsed="false">
      <c r="C360" s="0" t="n">
        <v>70</v>
      </c>
      <c r="D360" s="0" t="n">
        <v>1100111373</v>
      </c>
      <c r="E360" s="27" t="s">
        <v>86</v>
      </c>
      <c r="F360" s="27" t="n">
        <v>2240</v>
      </c>
      <c r="G360" s="0" t="s">
        <v>87</v>
      </c>
      <c r="H360" s="35" t="n">
        <v>42130</v>
      </c>
      <c r="I360" s="0" t="n">
        <v>47</v>
      </c>
      <c r="J360" s="0" t="s">
        <v>88</v>
      </c>
      <c r="K360" s="28" t="n">
        <v>3449950211</v>
      </c>
      <c r="L360" s="28" t="s">
        <v>49</v>
      </c>
      <c r="M360" s="29" t="n">
        <v>1</v>
      </c>
      <c r="N360" s="0" t="s">
        <v>14</v>
      </c>
      <c r="O360" s="29" t="n">
        <v>1052.88</v>
      </c>
      <c r="P360" s="0" t="n">
        <f aca="false">O360*M360</f>
        <v>1052.88</v>
      </c>
      <c r="Q360" s="0" t="n">
        <v>1700024477</v>
      </c>
      <c r="R360" s="0" t="n">
        <v>1240</v>
      </c>
      <c r="S360" s="0" t="n">
        <v>3449950211</v>
      </c>
      <c r="T360" s="0" t="s">
        <v>49</v>
      </c>
      <c r="V360" s="0" t="n">
        <v>1</v>
      </c>
      <c r="W360" s="36" t="n">
        <f aca="false">M360*O360</f>
        <v>1052.88</v>
      </c>
      <c r="X360" s="0" t="s">
        <v>243</v>
      </c>
      <c r="Y360" s="0" t="s">
        <v>253</v>
      </c>
      <c r="Z360" s="37" t="n">
        <v>42095</v>
      </c>
      <c r="AA360" s="37" t="n">
        <v>42130</v>
      </c>
      <c r="AB360" s="0" t="s">
        <v>90</v>
      </c>
      <c r="AC360" s="0" t="s">
        <v>91</v>
      </c>
      <c r="AD360" s="0" t="n">
        <v>47</v>
      </c>
      <c r="AE360" s="0" t="s">
        <v>88</v>
      </c>
      <c r="AF360" s="0" t="s">
        <v>92</v>
      </c>
      <c r="AG360" s="0" t="s">
        <v>93</v>
      </c>
      <c r="AH360" s="0" t="s">
        <v>94</v>
      </c>
      <c r="AI360" s="0" t="n">
        <v>2215</v>
      </c>
      <c r="AJ360" s="0" t="n">
        <v>4000</v>
      </c>
      <c r="AK360" s="0" t="n">
        <v>21118</v>
      </c>
      <c r="AL360" s="0" t="s">
        <v>95</v>
      </c>
      <c r="AM360" s="0" t="s">
        <v>96</v>
      </c>
      <c r="AN360" s="0" t="n">
        <v>3101010000</v>
      </c>
      <c r="AO360" s="0" t="s">
        <v>112</v>
      </c>
      <c r="AP360" s="0" t="s">
        <v>98</v>
      </c>
      <c r="AQ360" s="0" t="n">
        <v>2240104070</v>
      </c>
      <c r="AR360" s="0" t="s">
        <v>268</v>
      </c>
      <c r="AS360" s="0" t="n">
        <v>142172468</v>
      </c>
      <c r="AT360" s="0" t="s">
        <v>269</v>
      </c>
    </row>
    <row r="361" customFormat="false" ht="15" hidden="false" customHeight="false" outlineLevel="0" collapsed="false">
      <c r="C361" s="0" t="n">
        <v>90</v>
      </c>
      <c r="D361" s="0" t="n">
        <v>1100111375</v>
      </c>
      <c r="E361" s="27" t="s">
        <v>86</v>
      </c>
      <c r="F361" s="27" t="n">
        <v>2240</v>
      </c>
      <c r="G361" s="0" t="s">
        <v>87</v>
      </c>
      <c r="H361" s="35" t="n">
        <v>42130</v>
      </c>
      <c r="I361" s="0" t="n">
        <v>47</v>
      </c>
      <c r="J361" s="0" t="s">
        <v>88</v>
      </c>
      <c r="K361" s="28" t="n">
        <v>3449950211</v>
      </c>
      <c r="L361" s="28" t="s">
        <v>49</v>
      </c>
      <c r="M361" s="29" t="n">
        <v>1</v>
      </c>
      <c r="N361" s="0" t="s">
        <v>14</v>
      </c>
      <c r="O361" s="29" t="n">
        <v>1052.88</v>
      </c>
      <c r="P361" s="0" t="n">
        <f aca="false">O361*M361</f>
        <v>1052.88</v>
      </c>
      <c r="Q361" s="0" t="n">
        <v>1700024477</v>
      </c>
      <c r="R361" s="0" t="n">
        <v>1250</v>
      </c>
      <c r="S361" s="0" t="n">
        <v>3449950211</v>
      </c>
      <c r="T361" s="0" t="s">
        <v>49</v>
      </c>
      <c r="V361" s="0" t="n">
        <v>1</v>
      </c>
      <c r="W361" s="36" t="n">
        <f aca="false">M361*O361</f>
        <v>1052.88</v>
      </c>
      <c r="X361" s="0" t="s">
        <v>243</v>
      </c>
      <c r="Y361" s="0" t="s">
        <v>253</v>
      </c>
      <c r="Z361" s="37" t="n">
        <v>42095</v>
      </c>
      <c r="AA361" s="37" t="n">
        <v>42130</v>
      </c>
      <c r="AB361" s="0" t="s">
        <v>90</v>
      </c>
      <c r="AC361" s="0" t="s">
        <v>91</v>
      </c>
      <c r="AD361" s="0" t="n">
        <v>47</v>
      </c>
      <c r="AE361" s="0" t="s">
        <v>88</v>
      </c>
      <c r="AF361" s="0" t="s">
        <v>92</v>
      </c>
      <c r="AG361" s="0" t="s">
        <v>93</v>
      </c>
      <c r="AH361" s="0" t="s">
        <v>94</v>
      </c>
      <c r="AI361" s="0" t="n">
        <v>2215</v>
      </c>
      <c r="AJ361" s="0" t="n">
        <v>4000</v>
      </c>
      <c r="AK361" s="0" t="n">
        <v>21118</v>
      </c>
      <c r="AL361" s="0" t="s">
        <v>95</v>
      </c>
      <c r="AM361" s="0" t="s">
        <v>96</v>
      </c>
      <c r="AN361" s="0" t="n">
        <v>3101010000</v>
      </c>
      <c r="AO361" s="0" t="s">
        <v>112</v>
      </c>
      <c r="AP361" s="0" t="s">
        <v>98</v>
      </c>
      <c r="AQ361" s="0" t="n">
        <v>2240104070</v>
      </c>
      <c r="AR361" s="0" t="s">
        <v>268</v>
      </c>
      <c r="AS361" s="0" t="n">
        <v>142172469</v>
      </c>
      <c r="AT361" s="0" t="s">
        <v>269</v>
      </c>
    </row>
    <row r="362" customFormat="false" ht="15" hidden="false" customHeight="false" outlineLevel="0" collapsed="false">
      <c r="C362" s="0" t="n">
        <v>70</v>
      </c>
      <c r="D362" s="0" t="n">
        <v>1100111377</v>
      </c>
      <c r="E362" s="27" t="s">
        <v>86</v>
      </c>
      <c r="F362" s="27" t="n">
        <v>2240</v>
      </c>
      <c r="G362" s="0" t="s">
        <v>87</v>
      </c>
      <c r="H362" s="35" t="n">
        <v>42130</v>
      </c>
      <c r="I362" s="0" t="n">
        <v>47</v>
      </c>
      <c r="J362" s="0" t="s">
        <v>88</v>
      </c>
      <c r="K362" s="28" t="n">
        <v>3449950211</v>
      </c>
      <c r="L362" s="28" t="s">
        <v>49</v>
      </c>
      <c r="M362" s="29" t="n">
        <v>1</v>
      </c>
      <c r="N362" s="0" t="s">
        <v>14</v>
      </c>
      <c r="O362" s="29" t="n">
        <v>1052.88</v>
      </c>
      <c r="P362" s="0" t="n">
        <f aca="false">O362*M362</f>
        <v>1052.88</v>
      </c>
      <c r="Q362" s="0" t="n">
        <v>1700024477</v>
      </c>
      <c r="R362" s="0" t="n">
        <v>1260</v>
      </c>
      <c r="S362" s="0" t="n">
        <v>3449950211</v>
      </c>
      <c r="T362" s="0" t="s">
        <v>49</v>
      </c>
      <c r="V362" s="0" t="n">
        <v>1</v>
      </c>
      <c r="W362" s="36" t="n">
        <f aca="false">M362*O362</f>
        <v>1052.88</v>
      </c>
      <c r="X362" s="0" t="s">
        <v>243</v>
      </c>
      <c r="Y362" s="0" t="s">
        <v>253</v>
      </c>
      <c r="Z362" s="37" t="n">
        <v>42095</v>
      </c>
      <c r="AA362" s="37" t="n">
        <v>42130</v>
      </c>
      <c r="AB362" s="0" t="s">
        <v>90</v>
      </c>
      <c r="AC362" s="0" t="s">
        <v>91</v>
      </c>
      <c r="AD362" s="0" t="n">
        <v>47</v>
      </c>
      <c r="AE362" s="0" t="s">
        <v>88</v>
      </c>
      <c r="AF362" s="0" t="s">
        <v>92</v>
      </c>
      <c r="AG362" s="0" t="s">
        <v>93</v>
      </c>
      <c r="AH362" s="0" t="s">
        <v>94</v>
      </c>
      <c r="AI362" s="0" t="n">
        <v>2215</v>
      </c>
      <c r="AJ362" s="0" t="n">
        <v>4000</v>
      </c>
      <c r="AK362" s="0" t="n">
        <v>21118</v>
      </c>
      <c r="AL362" s="0" t="s">
        <v>95</v>
      </c>
      <c r="AM362" s="0" t="s">
        <v>96</v>
      </c>
      <c r="AN362" s="0" t="n">
        <v>3101010000</v>
      </c>
      <c r="AO362" s="0" t="s">
        <v>112</v>
      </c>
      <c r="AP362" s="0" t="s">
        <v>98</v>
      </c>
      <c r="AQ362" s="0" t="n">
        <v>2240104070</v>
      </c>
      <c r="AR362" s="0" t="s">
        <v>268</v>
      </c>
      <c r="AS362" s="0" t="n">
        <v>142172465</v>
      </c>
      <c r="AT362" s="0" t="s">
        <v>269</v>
      </c>
    </row>
    <row r="363" customFormat="false" ht="15" hidden="false" customHeight="false" outlineLevel="0" collapsed="false">
      <c r="C363" s="0" t="n">
        <v>90</v>
      </c>
      <c r="D363" s="0" t="n">
        <v>1100111379</v>
      </c>
      <c r="E363" s="27" t="s">
        <v>86</v>
      </c>
      <c r="F363" s="27" t="n">
        <v>2240</v>
      </c>
      <c r="G363" s="0" t="s">
        <v>87</v>
      </c>
      <c r="H363" s="35" t="n">
        <v>42156</v>
      </c>
      <c r="I363" s="0" t="n">
        <v>47</v>
      </c>
      <c r="J363" s="0" t="s">
        <v>88</v>
      </c>
      <c r="K363" s="28" t="n">
        <v>3449950211</v>
      </c>
      <c r="L363" s="28" t="s">
        <v>49</v>
      </c>
      <c r="M363" s="29" t="n">
        <v>1</v>
      </c>
      <c r="N363" s="0" t="s">
        <v>14</v>
      </c>
      <c r="O363" s="29" t="n">
        <v>1052.88</v>
      </c>
      <c r="P363" s="0" t="n">
        <f aca="false">O363*M363</f>
        <v>1052.88</v>
      </c>
      <c r="Q363" s="0" t="n">
        <v>1700024477</v>
      </c>
      <c r="R363" s="0" t="n">
        <v>1270</v>
      </c>
      <c r="S363" s="0" t="n">
        <v>3449950211</v>
      </c>
      <c r="T363" s="0" t="s">
        <v>49</v>
      </c>
      <c r="V363" s="0" t="n">
        <v>1</v>
      </c>
      <c r="W363" s="36" t="n">
        <f aca="false">M363*O363</f>
        <v>1052.88</v>
      </c>
      <c r="X363" s="0" t="s">
        <v>243</v>
      </c>
      <c r="Y363" s="0" t="s">
        <v>253</v>
      </c>
      <c r="Z363" s="37" t="n">
        <v>42095</v>
      </c>
      <c r="AA363" s="37" t="n">
        <v>42156</v>
      </c>
      <c r="AB363" s="0" t="s">
        <v>90</v>
      </c>
      <c r="AC363" s="0" t="s">
        <v>91</v>
      </c>
      <c r="AD363" s="0" t="n">
        <v>47</v>
      </c>
      <c r="AE363" s="0" t="s">
        <v>88</v>
      </c>
      <c r="AF363" s="0" t="s">
        <v>92</v>
      </c>
      <c r="AG363" s="0" t="s">
        <v>93</v>
      </c>
      <c r="AH363" s="0" t="s">
        <v>94</v>
      </c>
      <c r="AI363" s="0" t="n">
        <v>2215</v>
      </c>
      <c r="AJ363" s="0" t="n">
        <v>4000</v>
      </c>
      <c r="AK363" s="0" t="n">
        <v>21118</v>
      </c>
      <c r="AL363" s="0" t="s">
        <v>95</v>
      </c>
      <c r="AM363" s="0" t="s">
        <v>96</v>
      </c>
      <c r="AN363" s="0" t="n">
        <v>3101010000</v>
      </c>
      <c r="AO363" s="0" t="s">
        <v>112</v>
      </c>
      <c r="AP363" s="0" t="s">
        <v>98</v>
      </c>
      <c r="AQ363" s="0" t="n">
        <v>2240104070</v>
      </c>
      <c r="AR363" s="0" t="s">
        <v>268</v>
      </c>
      <c r="AS363" s="0" t="n">
        <v>142172470</v>
      </c>
      <c r="AT363" s="0" t="s">
        <v>269</v>
      </c>
    </row>
    <row r="364" customFormat="false" ht="15" hidden="false" customHeight="false" outlineLevel="0" collapsed="false">
      <c r="C364" s="0" t="n">
        <v>100</v>
      </c>
      <c r="D364" s="0" t="n">
        <v>1100111381</v>
      </c>
      <c r="E364" s="27" t="s">
        <v>86</v>
      </c>
      <c r="F364" s="27" t="n">
        <v>2240</v>
      </c>
      <c r="G364" s="0" t="s">
        <v>87</v>
      </c>
      <c r="H364" s="35" t="n">
        <v>42156</v>
      </c>
      <c r="I364" s="0" t="n">
        <v>47</v>
      </c>
      <c r="J364" s="0" t="s">
        <v>88</v>
      </c>
      <c r="K364" s="28" t="n">
        <v>3449950211</v>
      </c>
      <c r="L364" s="28" t="s">
        <v>49</v>
      </c>
      <c r="M364" s="29" t="n">
        <v>1</v>
      </c>
      <c r="N364" s="0" t="s">
        <v>14</v>
      </c>
      <c r="O364" s="29" t="n">
        <v>1052.88</v>
      </c>
      <c r="P364" s="0" t="n">
        <f aca="false">O364*M364</f>
        <v>1052.88</v>
      </c>
      <c r="Q364" s="0" t="n">
        <v>1700024477</v>
      </c>
      <c r="R364" s="0" t="n">
        <v>1280</v>
      </c>
      <c r="S364" s="0" t="n">
        <v>3449950211</v>
      </c>
      <c r="T364" s="0" t="s">
        <v>49</v>
      </c>
      <c r="V364" s="0" t="n">
        <v>1</v>
      </c>
      <c r="W364" s="36" t="n">
        <f aca="false">M364*O364</f>
        <v>1052.88</v>
      </c>
      <c r="X364" s="0" t="s">
        <v>243</v>
      </c>
      <c r="Y364" s="0" t="s">
        <v>253</v>
      </c>
      <c r="Z364" s="37" t="n">
        <v>42095</v>
      </c>
      <c r="AA364" s="37" t="n">
        <v>42156</v>
      </c>
      <c r="AB364" s="0" t="s">
        <v>90</v>
      </c>
      <c r="AC364" s="0" t="s">
        <v>91</v>
      </c>
      <c r="AD364" s="0" t="n">
        <v>47</v>
      </c>
      <c r="AE364" s="0" t="s">
        <v>88</v>
      </c>
      <c r="AF364" s="0" t="s">
        <v>92</v>
      </c>
      <c r="AG364" s="0" t="s">
        <v>93</v>
      </c>
      <c r="AH364" s="0" t="s">
        <v>94</v>
      </c>
      <c r="AI364" s="0" t="n">
        <v>2215</v>
      </c>
      <c r="AJ364" s="0" t="n">
        <v>4000</v>
      </c>
      <c r="AK364" s="0" t="n">
        <v>21118</v>
      </c>
      <c r="AL364" s="0" t="s">
        <v>95</v>
      </c>
      <c r="AM364" s="0" t="s">
        <v>96</v>
      </c>
      <c r="AN364" s="0" t="n">
        <v>3101010000</v>
      </c>
      <c r="AO364" s="0" t="s">
        <v>112</v>
      </c>
      <c r="AP364" s="0" t="s">
        <v>98</v>
      </c>
      <c r="AQ364" s="0" t="n">
        <v>2240104070</v>
      </c>
      <c r="AR364" s="0" t="s">
        <v>268</v>
      </c>
      <c r="AS364" s="0" t="n">
        <v>142172471</v>
      </c>
      <c r="AT364" s="0" t="s">
        <v>269</v>
      </c>
    </row>
    <row r="365" customFormat="false" ht="15" hidden="false" customHeight="false" outlineLevel="0" collapsed="false">
      <c r="C365" s="0" t="n">
        <v>60</v>
      </c>
      <c r="D365" s="0" t="n">
        <v>1100111383</v>
      </c>
      <c r="E365" s="27" t="s">
        <v>86</v>
      </c>
      <c r="F365" s="27" t="n">
        <v>2240</v>
      </c>
      <c r="G365" s="0" t="s">
        <v>87</v>
      </c>
      <c r="H365" s="35" t="n">
        <v>42156</v>
      </c>
      <c r="I365" s="0" t="n">
        <v>47</v>
      </c>
      <c r="J365" s="0" t="s">
        <v>88</v>
      </c>
      <c r="K365" s="28" t="n">
        <v>3449950211</v>
      </c>
      <c r="L365" s="28" t="s">
        <v>49</v>
      </c>
      <c r="M365" s="29" t="n">
        <v>1</v>
      </c>
      <c r="N365" s="0" t="s">
        <v>14</v>
      </c>
      <c r="O365" s="29" t="n">
        <v>1052.88</v>
      </c>
      <c r="P365" s="0" t="n">
        <f aca="false">O365*M365</f>
        <v>1052.88</v>
      </c>
      <c r="Q365" s="0" t="n">
        <v>1700024477</v>
      </c>
      <c r="R365" s="0" t="n">
        <v>1290</v>
      </c>
      <c r="S365" s="0" t="n">
        <v>3449950211</v>
      </c>
      <c r="T365" s="0" t="s">
        <v>49</v>
      </c>
      <c r="V365" s="0" t="n">
        <v>1</v>
      </c>
      <c r="W365" s="36" t="n">
        <f aca="false">M365*O365</f>
        <v>1052.88</v>
      </c>
      <c r="X365" s="0" t="s">
        <v>243</v>
      </c>
      <c r="Y365" s="0" t="s">
        <v>253</v>
      </c>
      <c r="Z365" s="37" t="n">
        <v>42095</v>
      </c>
      <c r="AA365" s="37" t="n">
        <v>42156</v>
      </c>
      <c r="AB365" s="0" t="s">
        <v>90</v>
      </c>
      <c r="AC365" s="0" t="s">
        <v>91</v>
      </c>
      <c r="AD365" s="0" t="n">
        <v>47</v>
      </c>
      <c r="AE365" s="0" t="s">
        <v>88</v>
      </c>
      <c r="AF365" s="0" t="s">
        <v>92</v>
      </c>
      <c r="AG365" s="0" t="s">
        <v>93</v>
      </c>
      <c r="AH365" s="0" t="s">
        <v>94</v>
      </c>
      <c r="AI365" s="0" t="n">
        <v>2215</v>
      </c>
      <c r="AJ365" s="0" t="n">
        <v>4000</v>
      </c>
      <c r="AK365" s="0" t="n">
        <v>21118</v>
      </c>
      <c r="AL365" s="0" t="s">
        <v>95</v>
      </c>
      <c r="AM365" s="0" t="s">
        <v>96</v>
      </c>
      <c r="AN365" s="0" t="n">
        <v>3101010000</v>
      </c>
      <c r="AO365" s="0" t="s">
        <v>112</v>
      </c>
      <c r="AP365" s="0" t="s">
        <v>98</v>
      </c>
      <c r="AQ365" s="0" t="n">
        <v>2240104070</v>
      </c>
      <c r="AR365" s="0" t="s">
        <v>268</v>
      </c>
      <c r="AS365" s="0" t="n">
        <v>142172474</v>
      </c>
      <c r="AT365" s="0" t="s">
        <v>269</v>
      </c>
    </row>
    <row r="366" customFormat="false" ht="15" hidden="false" customHeight="false" outlineLevel="0" collapsed="false">
      <c r="C366" s="0" t="n">
        <v>70</v>
      </c>
      <c r="D366" s="0" t="n">
        <v>1100111385</v>
      </c>
      <c r="E366" s="27" t="s">
        <v>86</v>
      </c>
      <c r="F366" s="27" t="n">
        <v>2240</v>
      </c>
      <c r="G366" s="0" t="s">
        <v>87</v>
      </c>
      <c r="H366" s="35" t="n">
        <v>42156</v>
      </c>
      <c r="I366" s="0" t="n">
        <v>47</v>
      </c>
      <c r="J366" s="0" t="s">
        <v>88</v>
      </c>
      <c r="K366" s="28" t="n">
        <v>3449950211</v>
      </c>
      <c r="L366" s="28" t="s">
        <v>49</v>
      </c>
      <c r="M366" s="29" t="n">
        <v>1</v>
      </c>
      <c r="N366" s="0" t="s">
        <v>14</v>
      </c>
      <c r="O366" s="29" t="n">
        <v>1052.88</v>
      </c>
      <c r="P366" s="0" t="n">
        <f aca="false">O366*M366</f>
        <v>1052.88</v>
      </c>
      <c r="Q366" s="0" t="n">
        <v>1700024477</v>
      </c>
      <c r="R366" s="0" t="n">
        <v>1300</v>
      </c>
      <c r="S366" s="0" t="n">
        <v>3449950211</v>
      </c>
      <c r="T366" s="0" t="s">
        <v>49</v>
      </c>
      <c r="V366" s="0" t="n">
        <v>1</v>
      </c>
      <c r="W366" s="36" t="n">
        <f aca="false">M366*O366</f>
        <v>1052.88</v>
      </c>
      <c r="X366" s="0" t="s">
        <v>243</v>
      </c>
      <c r="Y366" s="0" t="s">
        <v>253</v>
      </c>
      <c r="Z366" s="37" t="n">
        <v>42095</v>
      </c>
      <c r="AA366" s="37" t="n">
        <v>42156</v>
      </c>
      <c r="AB366" s="0" t="s">
        <v>90</v>
      </c>
      <c r="AC366" s="0" t="s">
        <v>91</v>
      </c>
      <c r="AD366" s="0" t="n">
        <v>47</v>
      </c>
      <c r="AE366" s="0" t="s">
        <v>88</v>
      </c>
      <c r="AF366" s="0" t="s">
        <v>92</v>
      </c>
      <c r="AG366" s="0" t="s">
        <v>93</v>
      </c>
      <c r="AH366" s="0" t="s">
        <v>94</v>
      </c>
      <c r="AI366" s="0" t="n">
        <v>2215</v>
      </c>
      <c r="AJ366" s="0" t="n">
        <v>4000</v>
      </c>
      <c r="AK366" s="0" t="n">
        <v>21118</v>
      </c>
      <c r="AL366" s="0" t="s">
        <v>95</v>
      </c>
      <c r="AM366" s="0" t="s">
        <v>96</v>
      </c>
      <c r="AN366" s="0" t="n">
        <v>3101010000</v>
      </c>
      <c r="AO366" s="0" t="s">
        <v>112</v>
      </c>
      <c r="AP366" s="0" t="s">
        <v>98</v>
      </c>
      <c r="AQ366" s="0" t="n">
        <v>2240104070</v>
      </c>
      <c r="AR366" s="0" t="s">
        <v>268</v>
      </c>
      <c r="AS366" s="0" t="n">
        <v>142172475</v>
      </c>
      <c r="AT366" s="0" t="s">
        <v>269</v>
      </c>
    </row>
    <row r="367" customFormat="false" ht="15" hidden="false" customHeight="false" outlineLevel="0" collapsed="false">
      <c r="C367" s="0" t="n">
        <v>90</v>
      </c>
      <c r="D367" s="0" t="n">
        <v>1100111387</v>
      </c>
      <c r="E367" s="27" t="s">
        <v>86</v>
      </c>
      <c r="F367" s="27" t="n">
        <v>2240</v>
      </c>
      <c r="G367" s="0" t="s">
        <v>87</v>
      </c>
      <c r="H367" s="35" t="n">
        <v>42156</v>
      </c>
      <c r="I367" s="0" t="n">
        <v>47</v>
      </c>
      <c r="J367" s="0" t="s">
        <v>88</v>
      </c>
      <c r="K367" s="28" t="n">
        <v>3449950211</v>
      </c>
      <c r="L367" s="28" t="s">
        <v>49</v>
      </c>
      <c r="M367" s="29" t="n">
        <v>1</v>
      </c>
      <c r="N367" s="0" t="s">
        <v>14</v>
      </c>
      <c r="O367" s="29" t="n">
        <v>1052.88</v>
      </c>
      <c r="P367" s="0" t="n">
        <f aca="false">O367*M367</f>
        <v>1052.88</v>
      </c>
      <c r="Q367" s="0" t="n">
        <v>1700024477</v>
      </c>
      <c r="R367" s="0" t="n">
        <v>1310</v>
      </c>
      <c r="S367" s="0" t="n">
        <v>3449950211</v>
      </c>
      <c r="T367" s="0" t="s">
        <v>49</v>
      </c>
      <c r="V367" s="0" t="n">
        <v>1</v>
      </c>
      <c r="W367" s="36" t="n">
        <f aca="false">M367*O367</f>
        <v>1052.88</v>
      </c>
      <c r="X367" s="0" t="s">
        <v>243</v>
      </c>
      <c r="Y367" s="0" t="s">
        <v>253</v>
      </c>
      <c r="Z367" s="37" t="n">
        <v>42095</v>
      </c>
      <c r="AA367" s="37" t="n">
        <v>42156</v>
      </c>
      <c r="AB367" s="0" t="s">
        <v>90</v>
      </c>
      <c r="AC367" s="0" t="s">
        <v>91</v>
      </c>
      <c r="AD367" s="0" t="n">
        <v>47</v>
      </c>
      <c r="AE367" s="0" t="s">
        <v>88</v>
      </c>
      <c r="AF367" s="0" t="s">
        <v>92</v>
      </c>
      <c r="AG367" s="0" t="s">
        <v>93</v>
      </c>
      <c r="AH367" s="0" t="s">
        <v>94</v>
      </c>
      <c r="AI367" s="0" t="n">
        <v>2215</v>
      </c>
      <c r="AJ367" s="0" t="n">
        <v>4000</v>
      </c>
      <c r="AK367" s="0" t="n">
        <v>21118</v>
      </c>
      <c r="AL367" s="0" t="s">
        <v>95</v>
      </c>
      <c r="AM367" s="0" t="s">
        <v>96</v>
      </c>
      <c r="AN367" s="0" t="n">
        <v>3101010000</v>
      </c>
      <c r="AO367" s="0" t="s">
        <v>112</v>
      </c>
      <c r="AP367" s="0" t="s">
        <v>98</v>
      </c>
      <c r="AQ367" s="0" t="n">
        <v>2240104070</v>
      </c>
      <c r="AR367" s="0" t="s">
        <v>268</v>
      </c>
      <c r="AS367" s="0" t="n">
        <v>142168656</v>
      </c>
      <c r="AT367" s="0" t="s">
        <v>269</v>
      </c>
    </row>
    <row r="368" customFormat="false" ht="15" hidden="false" customHeight="false" outlineLevel="0" collapsed="false">
      <c r="C368" s="0" t="n">
        <v>80</v>
      </c>
      <c r="D368" s="0" t="n">
        <v>1100111389</v>
      </c>
      <c r="E368" s="27" t="s">
        <v>86</v>
      </c>
      <c r="F368" s="27" t="n">
        <v>2240</v>
      </c>
      <c r="G368" s="0" t="s">
        <v>87</v>
      </c>
      <c r="H368" s="35" t="n">
        <v>42156</v>
      </c>
      <c r="I368" s="0" t="n">
        <v>47</v>
      </c>
      <c r="J368" s="0" t="s">
        <v>88</v>
      </c>
      <c r="K368" s="28" t="n">
        <v>3449950211</v>
      </c>
      <c r="L368" s="28" t="s">
        <v>49</v>
      </c>
      <c r="M368" s="29" t="n">
        <v>1</v>
      </c>
      <c r="N368" s="0" t="s">
        <v>14</v>
      </c>
      <c r="O368" s="29" t="n">
        <v>1052.88</v>
      </c>
      <c r="P368" s="0" t="n">
        <f aca="false">O368*M368</f>
        <v>1052.88</v>
      </c>
      <c r="Q368" s="0" t="n">
        <v>1700024477</v>
      </c>
      <c r="R368" s="0" t="n">
        <v>1320</v>
      </c>
      <c r="S368" s="0" t="n">
        <v>3449950211</v>
      </c>
      <c r="T368" s="0" t="s">
        <v>49</v>
      </c>
      <c r="V368" s="0" t="n">
        <v>1</v>
      </c>
      <c r="W368" s="36" t="n">
        <f aca="false">M368*O368</f>
        <v>1052.88</v>
      </c>
      <c r="X368" s="0" t="s">
        <v>243</v>
      </c>
      <c r="Y368" s="0" t="s">
        <v>253</v>
      </c>
      <c r="Z368" s="37" t="n">
        <v>42095</v>
      </c>
      <c r="AA368" s="37" t="n">
        <v>42156</v>
      </c>
      <c r="AB368" s="0" t="s">
        <v>90</v>
      </c>
      <c r="AC368" s="0" t="s">
        <v>91</v>
      </c>
      <c r="AD368" s="0" t="n">
        <v>47</v>
      </c>
      <c r="AE368" s="0" t="s">
        <v>88</v>
      </c>
      <c r="AF368" s="0" t="s">
        <v>92</v>
      </c>
      <c r="AG368" s="0" t="s">
        <v>93</v>
      </c>
      <c r="AH368" s="0" t="s">
        <v>94</v>
      </c>
      <c r="AI368" s="0" t="n">
        <v>2215</v>
      </c>
      <c r="AJ368" s="0" t="n">
        <v>4000</v>
      </c>
      <c r="AK368" s="0" t="n">
        <v>21118</v>
      </c>
      <c r="AL368" s="0" t="s">
        <v>95</v>
      </c>
      <c r="AM368" s="0" t="s">
        <v>96</v>
      </c>
      <c r="AN368" s="0" t="n">
        <v>3101010000</v>
      </c>
      <c r="AO368" s="0" t="s">
        <v>112</v>
      </c>
      <c r="AP368" s="0" t="s">
        <v>98</v>
      </c>
      <c r="AQ368" s="0" t="n">
        <v>2240104070</v>
      </c>
      <c r="AR368" s="0" t="s">
        <v>268</v>
      </c>
      <c r="AS368" s="0" t="n">
        <v>142168657</v>
      </c>
      <c r="AT368" s="0" t="s">
        <v>269</v>
      </c>
    </row>
    <row r="369" customFormat="false" ht="15" hidden="false" customHeight="false" outlineLevel="0" collapsed="false">
      <c r="C369" s="0" t="n">
        <v>70</v>
      </c>
      <c r="D369" s="0" t="n">
        <v>1100111391</v>
      </c>
      <c r="E369" s="27" t="s">
        <v>86</v>
      </c>
      <c r="F369" s="27" t="n">
        <v>2240</v>
      </c>
      <c r="G369" s="0" t="s">
        <v>87</v>
      </c>
      <c r="H369" s="35" t="n">
        <v>42156</v>
      </c>
      <c r="I369" s="0" t="n">
        <v>47</v>
      </c>
      <c r="J369" s="0" t="s">
        <v>88</v>
      </c>
      <c r="K369" s="28" t="n">
        <v>3449950211</v>
      </c>
      <c r="L369" s="28" t="s">
        <v>49</v>
      </c>
      <c r="M369" s="29" t="n">
        <v>1</v>
      </c>
      <c r="N369" s="0" t="s">
        <v>14</v>
      </c>
      <c r="O369" s="29" t="n">
        <v>1052.88</v>
      </c>
      <c r="P369" s="0" t="n">
        <f aca="false">O369*M369</f>
        <v>1052.88</v>
      </c>
      <c r="Q369" s="0" t="n">
        <v>1700024477</v>
      </c>
      <c r="R369" s="0" t="n">
        <v>1330</v>
      </c>
      <c r="S369" s="0" t="n">
        <v>3449950211</v>
      </c>
      <c r="T369" s="0" t="s">
        <v>49</v>
      </c>
      <c r="V369" s="0" t="n">
        <v>1</v>
      </c>
      <c r="W369" s="36" t="n">
        <f aca="false">M369*O369</f>
        <v>1052.88</v>
      </c>
      <c r="X369" s="0" t="s">
        <v>243</v>
      </c>
      <c r="Y369" s="0" t="s">
        <v>253</v>
      </c>
      <c r="Z369" s="37" t="n">
        <v>42095</v>
      </c>
      <c r="AA369" s="37" t="n">
        <v>42156</v>
      </c>
      <c r="AB369" s="0" t="s">
        <v>90</v>
      </c>
      <c r="AC369" s="0" t="s">
        <v>91</v>
      </c>
      <c r="AD369" s="0" t="n">
        <v>47</v>
      </c>
      <c r="AE369" s="0" t="s">
        <v>88</v>
      </c>
      <c r="AF369" s="0" t="s">
        <v>92</v>
      </c>
      <c r="AG369" s="0" t="s">
        <v>93</v>
      </c>
      <c r="AH369" s="0" t="s">
        <v>94</v>
      </c>
      <c r="AI369" s="0" t="n">
        <v>2215</v>
      </c>
      <c r="AJ369" s="0" t="n">
        <v>4000</v>
      </c>
      <c r="AK369" s="0" t="n">
        <v>21118</v>
      </c>
      <c r="AL369" s="0" t="s">
        <v>95</v>
      </c>
      <c r="AM369" s="0" t="s">
        <v>96</v>
      </c>
      <c r="AN369" s="0" t="n">
        <v>3101010000</v>
      </c>
      <c r="AO369" s="0" t="s">
        <v>112</v>
      </c>
      <c r="AP369" s="0" t="s">
        <v>98</v>
      </c>
      <c r="AQ369" s="0" t="n">
        <v>2240104070</v>
      </c>
      <c r="AR369" s="0" t="s">
        <v>268</v>
      </c>
      <c r="AS369" s="0" t="n">
        <v>142168658</v>
      </c>
      <c r="AT369" s="0" t="s">
        <v>269</v>
      </c>
    </row>
    <row r="370" customFormat="false" ht="15" hidden="false" customHeight="false" outlineLevel="0" collapsed="false">
      <c r="C370" s="0" t="n">
        <v>70</v>
      </c>
      <c r="D370" s="0" t="n">
        <v>1100111393</v>
      </c>
      <c r="E370" s="27" t="s">
        <v>86</v>
      </c>
      <c r="F370" s="27" t="n">
        <v>2240</v>
      </c>
      <c r="G370" s="0" t="s">
        <v>87</v>
      </c>
      <c r="H370" s="35" t="n">
        <v>42156</v>
      </c>
      <c r="I370" s="0" t="n">
        <v>47</v>
      </c>
      <c r="J370" s="0" t="s">
        <v>88</v>
      </c>
      <c r="K370" s="28" t="n">
        <v>3449950211</v>
      </c>
      <c r="L370" s="28" t="s">
        <v>49</v>
      </c>
      <c r="M370" s="29" t="n">
        <v>1</v>
      </c>
      <c r="N370" s="0" t="s">
        <v>14</v>
      </c>
      <c r="O370" s="29" t="n">
        <v>1052.88</v>
      </c>
      <c r="P370" s="0" t="n">
        <f aca="false">O370*M370</f>
        <v>1052.88</v>
      </c>
      <c r="Q370" s="0" t="n">
        <v>1700024477</v>
      </c>
      <c r="R370" s="0" t="n">
        <v>1340</v>
      </c>
      <c r="S370" s="0" t="n">
        <v>3449950211</v>
      </c>
      <c r="T370" s="0" t="s">
        <v>49</v>
      </c>
      <c r="V370" s="0" t="n">
        <v>1</v>
      </c>
      <c r="W370" s="36" t="n">
        <f aca="false">M370*O370</f>
        <v>1052.88</v>
      </c>
      <c r="X370" s="0" t="s">
        <v>243</v>
      </c>
      <c r="Y370" s="0" t="s">
        <v>253</v>
      </c>
      <c r="Z370" s="37" t="n">
        <v>42095</v>
      </c>
      <c r="AA370" s="37" t="n">
        <v>42156</v>
      </c>
      <c r="AB370" s="0" t="s">
        <v>90</v>
      </c>
      <c r="AC370" s="0" t="s">
        <v>91</v>
      </c>
      <c r="AD370" s="0" t="n">
        <v>47</v>
      </c>
      <c r="AE370" s="0" t="s">
        <v>88</v>
      </c>
      <c r="AF370" s="0" t="s">
        <v>92</v>
      </c>
      <c r="AG370" s="0" t="s">
        <v>93</v>
      </c>
      <c r="AH370" s="0" t="s">
        <v>94</v>
      </c>
      <c r="AI370" s="0" t="n">
        <v>2215</v>
      </c>
      <c r="AJ370" s="0" t="n">
        <v>4000</v>
      </c>
      <c r="AK370" s="0" t="n">
        <v>21118</v>
      </c>
      <c r="AL370" s="0" t="s">
        <v>95</v>
      </c>
      <c r="AM370" s="0" t="s">
        <v>96</v>
      </c>
      <c r="AN370" s="0" t="n">
        <v>3101010000</v>
      </c>
      <c r="AO370" s="0" t="s">
        <v>112</v>
      </c>
      <c r="AP370" s="0" t="s">
        <v>98</v>
      </c>
      <c r="AQ370" s="0" t="n">
        <v>2240104070</v>
      </c>
      <c r="AR370" s="0" t="s">
        <v>268</v>
      </c>
      <c r="AS370" s="0" t="n">
        <v>142168700</v>
      </c>
      <c r="AT370" s="0" t="s">
        <v>269</v>
      </c>
    </row>
    <row r="371" customFormat="false" ht="15" hidden="false" customHeight="false" outlineLevel="0" collapsed="false">
      <c r="C371" s="0" t="n">
        <v>80</v>
      </c>
      <c r="D371" s="0" t="n">
        <v>1100111395</v>
      </c>
      <c r="E371" s="27" t="s">
        <v>86</v>
      </c>
      <c r="F371" s="27" t="n">
        <v>2240</v>
      </c>
      <c r="G371" s="0" t="s">
        <v>87</v>
      </c>
      <c r="H371" s="35" t="n">
        <v>42156</v>
      </c>
      <c r="I371" s="0" t="n">
        <v>47</v>
      </c>
      <c r="J371" s="0" t="s">
        <v>88</v>
      </c>
      <c r="K371" s="28" t="n">
        <v>3449950211</v>
      </c>
      <c r="L371" s="28" t="s">
        <v>49</v>
      </c>
      <c r="M371" s="29" t="n">
        <v>1</v>
      </c>
      <c r="N371" s="0" t="s">
        <v>14</v>
      </c>
      <c r="O371" s="29" t="n">
        <v>1052.88</v>
      </c>
      <c r="P371" s="0" t="n">
        <f aca="false">O371*M371</f>
        <v>1052.88</v>
      </c>
      <c r="Q371" s="0" t="n">
        <v>1700024477</v>
      </c>
      <c r="R371" s="0" t="n">
        <v>1350</v>
      </c>
      <c r="S371" s="0" t="n">
        <v>3449950211</v>
      </c>
      <c r="T371" s="0" t="s">
        <v>49</v>
      </c>
      <c r="V371" s="0" t="n">
        <v>1</v>
      </c>
      <c r="W371" s="36" t="n">
        <f aca="false">M371*O371</f>
        <v>1052.88</v>
      </c>
      <c r="X371" s="0" t="s">
        <v>243</v>
      </c>
      <c r="Y371" s="0" t="s">
        <v>253</v>
      </c>
      <c r="Z371" s="37" t="n">
        <v>42095</v>
      </c>
      <c r="AA371" s="37" t="n">
        <v>42156</v>
      </c>
      <c r="AB371" s="0" t="s">
        <v>90</v>
      </c>
      <c r="AC371" s="0" t="s">
        <v>91</v>
      </c>
      <c r="AD371" s="0" t="n">
        <v>47</v>
      </c>
      <c r="AE371" s="0" t="s">
        <v>88</v>
      </c>
      <c r="AF371" s="0" t="s">
        <v>92</v>
      </c>
      <c r="AG371" s="0" t="s">
        <v>93</v>
      </c>
      <c r="AH371" s="0" t="s">
        <v>94</v>
      </c>
      <c r="AI371" s="0" t="n">
        <v>2215</v>
      </c>
      <c r="AJ371" s="0" t="n">
        <v>4000</v>
      </c>
      <c r="AK371" s="0" t="n">
        <v>21118</v>
      </c>
      <c r="AL371" s="0" t="s">
        <v>95</v>
      </c>
      <c r="AM371" s="0" t="s">
        <v>96</v>
      </c>
      <c r="AN371" s="0" t="n">
        <v>3101010000</v>
      </c>
      <c r="AO371" s="0" t="s">
        <v>112</v>
      </c>
      <c r="AP371" s="0" t="s">
        <v>98</v>
      </c>
      <c r="AQ371" s="0" t="n">
        <v>2240104070</v>
      </c>
      <c r="AR371" s="0" t="s">
        <v>268</v>
      </c>
      <c r="AS371" s="0" t="n">
        <v>142168650</v>
      </c>
      <c r="AT371" s="0" t="s">
        <v>269</v>
      </c>
    </row>
    <row r="372" customFormat="false" ht="15" hidden="false" customHeight="false" outlineLevel="0" collapsed="false">
      <c r="C372" s="0" t="n">
        <v>20</v>
      </c>
      <c r="D372" s="0" t="n">
        <v>1100111403</v>
      </c>
      <c r="E372" s="27" t="s">
        <v>86</v>
      </c>
      <c r="F372" s="27" t="n">
        <v>2240</v>
      </c>
      <c r="G372" s="0" t="s">
        <v>87</v>
      </c>
      <c r="H372" s="35" t="n">
        <v>42130</v>
      </c>
      <c r="I372" s="0" t="n">
        <v>47</v>
      </c>
      <c r="J372" s="0" t="s">
        <v>88</v>
      </c>
      <c r="K372" s="28" t="n">
        <v>3449950211</v>
      </c>
      <c r="L372" s="28" t="s">
        <v>49</v>
      </c>
      <c r="M372" s="29" t="n">
        <v>1</v>
      </c>
      <c r="N372" s="0" t="s">
        <v>14</v>
      </c>
      <c r="O372" s="29" t="n">
        <v>1052.88</v>
      </c>
      <c r="P372" s="0" t="n">
        <f aca="false">O372*M372</f>
        <v>1052.88</v>
      </c>
      <c r="Q372" s="0" t="n">
        <v>1700024477</v>
      </c>
      <c r="R372" s="0" t="n">
        <v>1360</v>
      </c>
      <c r="S372" s="0" t="n">
        <v>3449950211</v>
      </c>
      <c r="T372" s="0" t="s">
        <v>49</v>
      </c>
      <c r="V372" s="0" t="n">
        <v>1</v>
      </c>
      <c r="W372" s="36" t="n">
        <f aca="false">M372*O372</f>
        <v>1052.88</v>
      </c>
      <c r="X372" s="0" t="s">
        <v>243</v>
      </c>
      <c r="Y372" s="0" t="s">
        <v>253</v>
      </c>
      <c r="Z372" s="37" t="n">
        <v>42095</v>
      </c>
      <c r="AA372" s="37" t="n">
        <v>42130</v>
      </c>
      <c r="AB372" s="0" t="s">
        <v>90</v>
      </c>
      <c r="AC372" s="0" t="s">
        <v>91</v>
      </c>
      <c r="AD372" s="0" t="n">
        <v>47</v>
      </c>
      <c r="AE372" s="0" t="s">
        <v>88</v>
      </c>
      <c r="AF372" s="0" t="s">
        <v>92</v>
      </c>
      <c r="AG372" s="0" t="s">
        <v>93</v>
      </c>
      <c r="AH372" s="0" t="s">
        <v>94</v>
      </c>
      <c r="AI372" s="0" t="n">
        <v>2215</v>
      </c>
      <c r="AJ372" s="0" t="n">
        <v>4000</v>
      </c>
      <c r="AK372" s="0" t="n">
        <v>21118</v>
      </c>
      <c r="AL372" s="0" t="s">
        <v>95</v>
      </c>
      <c r="AM372" s="0" t="s">
        <v>96</v>
      </c>
      <c r="AN372" s="0" t="n">
        <v>3101010000</v>
      </c>
      <c r="AO372" s="0" t="s">
        <v>112</v>
      </c>
      <c r="AP372" s="0" t="s">
        <v>98</v>
      </c>
      <c r="AQ372" s="0" t="n">
        <v>2240104080</v>
      </c>
      <c r="AR372" s="0" t="s">
        <v>270</v>
      </c>
      <c r="AS372" s="0" t="n">
        <v>142144161</v>
      </c>
      <c r="AT372" s="0" t="s">
        <v>269</v>
      </c>
    </row>
    <row r="373" customFormat="false" ht="15" hidden="false" customHeight="false" outlineLevel="0" collapsed="false">
      <c r="C373" s="0" t="n">
        <v>30</v>
      </c>
      <c r="D373" s="0" t="n">
        <v>1100111415</v>
      </c>
      <c r="E373" s="27" t="s">
        <v>86</v>
      </c>
      <c r="F373" s="27" t="n">
        <v>2240</v>
      </c>
      <c r="G373" s="0" t="s">
        <v>87</v>
      </c>
      <c r="H373" s="35" t="n">
        <v>42156</v>
      </c>
      <c r="I373" s="0" t="n">
        <v>47</v>
      </c>
      <c r="J373" s="0" t="s">
        <v>88</v>
      </c>
      <c r="K373" s="28" t="n">
        <v>3449950211</v>
      </c>
      <c r="L373" s="28" t="s">
        <v>49</v>
      </c>
      <c r="M373" s="29" t="n">
        <v>2</v>
      </c>
      <c r="N373" s="0" t="s">
        <v>14</v>
      </c>
      <c r="O373" s="29" t="n">
        <v>1052.88</v>
      </c>
      <c r="P373" s="0" t="n">
        <f aca="false">O373*M373</f>
        <v>2105.76</v>
      </c>
      <c r="Q373" s="0" t="n">
        <v>1700024477</v>
      </c>
      <c r="R373" s="0" t="n">
        <v>1370</v>
      </c>
      <c r="S373" s="0" t="n">
        <v>3449950211</v>
      </c>
      <c r="T373" s="0" t="s">
        <v>49</v>
      </c>
      <c r="V373" s="0" t="n">
        <v>2</v>
      </c>
      <c r="W373" s="36" t="n">
        <f aca="false">M373*O373</f>
        <v>2105.76</v>
      </c>
      <c r="X373" s="0" t="s">
        <v>243</v>
      </c>
      <c r="Y373" s="0" t="s">
        <v>244</v>
      </c>
      <c r="Z373" s="37" t="n">
        <v>42095</v>
      </c>
      <c r="AA373" s="37" t="n">
        <v>42156</v>
      </c>
      <c r="AB373" s="0" t="s">
        <v>90</v>
      </c>
      <c r="AC373" s="0" t="s">
        <v>91</v>
      </c>
      <c r="AD373" s="0" t="n">
        <v>47</v>
      </c>
      <c r="AE373" s="0" t="s">
        <v>88</v>
      </c>
      <c r="AF373" s="0" t="s">
        <v>92</v>
      </c>
      <c r="AG373" s="0" t="s">
        <v>93</v>
      </c>
      <c r="AH373" s="0" t="s">
        <v>94</v>
      </c>
      <c r="AI373" s="0" t="n">
        <v>2215</v>
      </c>
      <c r="AJ373" s="0" t="n">
        <v>4000</v>
      </c>
      <c r="AK373" s="0" t="n">
        <v>21118</v>
      </c>
      <c r="AL373" s="0" t="s">
        <v>95</v>
      </c>
      <c r="AM373" s="0" t="s">
        <v>96</v>
      </c>
      <c r="AN373" s="0" t="n">
        <v>3101010000</v>
      </c>
      <c r="AO373" s="0" t="s">
        <v>112</v>
      </c>
      <c r="AP373" s="0" t="s">
        <v>98</v>
      </c>
      <c r="AQ373" s="0" t="n">
        <v>2240104090</v>
      </c>
      <c r="AR373" s="0" t="s">
        <v>271</v>
      </c>
      <c r="AS373" s="0" t="n">
        <v>142158843</v>
      </c>
      <c r="AT373" s="0" t="s">
        <v>269</v>
      </c>
    </row>
    <row r="374" customFormat="false" ht="15" hidden="false" customHeight="false" outlineLevel="0" collapsed="false">
      <c r="C374" s="0" t="n">
        <v>70</v>
      </c>
      <c r="D374" s="0" t="n">
        <v>1100111421</v>
      </c>
      <c r="E374" s="27" t="s">
        <v>86</v>
      </c>
      <c r="F374" s="27" t="n">
        <v>2240</v>
      </c>
      <c r="G374" s="0" t="s">
        <v>87</v>
      </c>
      <c r="H374" s="35" t="n">
        <v>42156</v>
      </c>
      <c r="I374" s="0" t="n">
        <v>47</v>
      </c>
      <c r="J374" s="0" t="s">
        <v>88</v>
      </c>
      <c r="K374" s="28" t="n">
        <v>3449950211</v>
      </c>
      <c r="L374" s="28" t="s">
        <v>49</v>
      </c>
      <c r="M374" s="29" t="n">
        <v>1</v>
      </c>
      <c r="N374" s="0" t="s">
        <v>14</v>
      </c>
      <c r="O374" s="29" t="n">
        <v>1052.88</v>
      </c>
      <c r="P374" s="0" t="n">
        <f aca="false">O374*M374</f>
        <v>1052.88</v>
      </c>
      <c r="Q374" s="0" t="n">
        <v>1700024477</v>
      </c>
      <c r="R374" s="0" t="n">
        <v>1380</v>
      </c>
      <c r="S374" s="0" t="n">
        <v>3449950211</v>
      </c>
      <c r="T374" s="0" t="s">
        <v>49</v>
      </c>
      <c r="V374" s="0" t="n">
        <v>1</v>
      </c>
      <c r="W374" s="36" t="n">
        <f aca="false">M374*O374</f>
        <v>1052.88</v>
      </c>
      <c r="X374" s="0" t="s">
        <v>243</v>
      </c>
      <c r="Y374" s="0" t="s">
        <v>253</v>
      </c>
      <c r="Z374" s="37" t="n">
        <v>42095</v>
      </c>
      <c r="AA374" s="37" t="n">
        <v>42156</v>
      </c>
      <c r="AB374" s="0" t="s">
        <v>90</v>
      </c>
      <c r="AC374" s="0" t="s">
        <v>91</v>
      </c>
      <c r="AD374" s="0" t="n">
        <v>47</v>
      </c>
      <c r="AE374" s="0" t="s">
        <v>88</v>
      </c>
      <c r="AF374" s="0" t="s">
        <v>92</v>
      </c>
      <c r="AG374" s="0" t="s">
        <v>93</v>
      </c>
      <c r="AH374" s="0" t="s">
        <v>94</v>
      </c>
      <c r="AI374" s="0" t="n">
        <v>2215</v>
      </c>
      <c r="AJ374" s="0" t="n">
        <v>4000</v>
      </c>
      <c r="AK374" s="0" t="n">
        <v>21118</v>
      </c>
      <c r="AL374" s="0" t="s">
        <v>95</v>
      </c>
      <c r="AM374" s="0" t="s">
        <v>96</v>
      </c>
      <c r="AN374" s="0" t="n">
        <v>3101010000</v>
      </c>
      <c r="AO374" s="0" t="s">
        <v>112</v>
      </c>
      <c r="AP374" s="0" t="s">
        <v>98</v>
      </c>
      <c r="AQ374" s="0" t="n">
        <v>2240104070</v>
      </c>
      <c r="AR374" s="0" t="s">
        <v>268</v>
      </c>
      <c r="AS374" s="0" t="n">
        <v>142172473</v>
      </c>
      <c r="AT374" s="0" t="s">
        <v>269</v>
      </c>
    </row>
    <row r="375" customFormat="false" ht="15" hidden="false" customHeight="false" outlineLevel="0" collapsed="false">
      <c r="C375" s="0" t="n">
        <v>140</v>
      </c>
      <c r="D375" s="0" t="n">
        <v>1100112054</v>
      </c>
      <c r="E375" s="27" t="s">
        <v>86</v>
      </c>
      <c r="F375" s="27" t="n">
        <v>2260</v>
      </c>
      <c r="G375" s="0" t="s">
        <v>87</v>
      </c>
      <c r="H375" s="35" t="n">
        <v>42095</v>
      </c>
      <c r="I375" s="0" t="n">
        <v>47</v>
      </c>
      <c r="J375" s="0" t="s">
        <v>88</v>
      </c>
      <c r="K375" s="28" t="n">
        <v>3449950211</v>
      </c>
      <c r="L375" s="28" t="s">
        <v>49</v>
      </c>
      <c r="M375" s="29" t="n">
        <v>2</v>
      </c>
      <c r="N375" s="0" t="s">
        <v>14</v>
      </c>
      <c r="O375" s="29" t="n">
        <v>1052.88</v>
      </c>
      <c r="P375" s="0" t="n">
        <f aca="false">O375*M375</f>
        <v>2105.76</v>
      </c>
      <c r="Q375" s="0" t="n">
        <v>1700024477</v>
      </c>
      <c r="R375" s="0" t="n">
        <v>1390</v>
      </c>
      <c r="S375" s="0" t="n">
        <v>3449950211</v>
      </c>
      <c r="T375" s="0" t="s">
        <v>49</v>
      </c>
      <c r="V375" s="0" t="n">
        <v>2</v>
      </c>
      <c r="W375" s="36" t="n">
        <f aca="false">M375*O375</f>
        <v>2105.76</v>
      </c>
      <c r="X375" s="0" t="s">
        <v>243</v>
      </c>
      <c r="Y375" s="0" t="s">
        <v>244</v>
      </c>
      <c r="Z375" s="37" t="n">
        <v>42095</v>
      </c>
      <c r="AA375" s="37" t="n">
        <v>42095</v>
      </c>
      <c r="AB375" s="0" t="s">
        <v>90</v>
      </c>
      <c r="AC375" s="0" t="s">
        <v>91</v>
      </c>
      <c r="AD375" s="0" t="n">
        <v>47</v>
      </c>
      <c r="AE375" s="0" t="s">
        <v>88</v>
      </c>
      <c r="AF375" s="0" t="s">
        <v>92</v>
      </c>
      <c r="AG375" s="0" t="s">
        <v>93</v>
      </c>
      <c r="AH375" s="0" t="s">
        <v>94</v>
      </c>
      <c r="AI375" s="0" t="n">
        <v>2215</v>
      </c>
      <c r="AJ375" s="0" t="n">
        <v>4000</v>
      </c>
      <c r="AK375" s="0" t="n">
        <v>21118</v>
      </c>
      <c r="AL375" s="0" t="s">
        <v>95</v>
      </c>
      <c r="AM375" s="0" t="s">
        <v>96</v>
      </c>
      <c r="AN375" s="0" t="n">
        <v>3101010000</v>
      </c>
      <c r="AO375" s="0" t="s">
        <v>112</v>
      </c>
      <c r="AP375" s="0" t="s">
        <v>98</v>
      </c>
      <c r="AQ375" s="0" t="n">
        <v>2260102060</v>
      </c>
      <c r="AR375" s="0" t="s">
        <v>272</v>
      </c>
      <c r="AS375" s="0" t="n">
        <v>142131214</v>
      </c>
      <c r="AT375" s="0" t="s">
        <v>273</v>
      </c>
    </row>
    <row r="376" customFormat="false" ht="15" hidden="false" customHeight="false" outlineLevel="0" collapsed="false">
      <c r="C376" s="0" t="n">
        <v>130</v>
      </c>
      <c r="D376" s="0" t="n">
        <v>1100112055</v>
      </c>
      <c r="E376" s="27" t="s">
        <v>86</v>
      </c>
      <c r="F376" s="27" t="n">
        <v>2260</v>
      </c>
      <c r="G376" s="0" t="s">
        <v>87</v>
      </c>
      <c r="H376" s="35" t="n">
        <v>42156</v>
      </c>
      <c r="I376" s="0" t="n">
        <v>47</v>
      </c>
      <c r="J376" s="0" t="s">
        <v>88</v>
      </c>
      <c r="K376" s="28" t="n">
        <v>3449950211</v>
      </c>
      <c r="L376" s="28" t="s">
        <v>49</v>
      </c>
      <c r="M376" s="29" t="n">
        <v>2</v>
      </c>
      <c r="N376" s="0" t="s">
        <v>14</v>
      </c>
      <c r="O376" s="29" t="n">
        <v>1052.88</v>
      </c>
      <c r="P376" s="0" t="n">
        <f aca="false">O376*M376</f>
        <v>2105.76</v>
      </c>
      <c r="Q376" s="0" t="n">
        <v>1700024477</v>
      </c>
      <c r="R376" s="0" t="n">
        <v>1400</v>
      </c>
      <c r="S376" s="0" t="n">
        <v>3449950211</v>
      </c>
      <c r="T376" s="0" t="s">
        <v>49</v>
      </c>
      <c r="V376" s="0" t="n">
        <v>2</v>
      </c>
      <c r="W376" s="36" t="n">
        <f aca="false">M376*O376</f>
        <v>2105.76</v>
      </c>
      <c r="X376" s="0" t="s">
        <v>243</v>
      </c>
      <c r="Y376" s="0" t="s">
        <v>244</v>
      </c>
      <c r="Z376" s="37" t="n">
        <v>42095</v>
      </c>
      <c r="AA376" s="37" t="n">
        <v>42156</v>
      </c>
      <c r="AB376" s="0" t="s">
        <v>90</v>
      </c>
      <c r="AC376" s="0" t="s">
        <v>91</v>
      </c>
      <c r="AD376" s="0" t="n">
        <v>47</v>
      </c>
      <c r="AE376" s="0" t="s">
        <v>88</v>
      </c>
      <c r="AF376" s="0" t="s">
        <v>92</v>
      </c>
      <c r="AG376" s="0" t="s">
        <v>93</v>
      </c>
      <c r="AH376" s="0" t="s">
        <v>94</v>
      </c>
      <c r="AI376" s="0" t="n">
        <v>2215</v>
      </c>
      <c r="AJ376" s="0" t="n">
        <v>4000</v>
      </c>
      <c r="AK376" s="0" t="n">
        <v>21118</v>
      </c>
      <c r="AL376" s="0" t="s">
        <v>95</v>
      </c>
      <c r="AM376" s="0" t="s">
        <v>96</v>
      </c>
      <c r="AN376" s="0" t="n">
        <v>3101010000</v>
      </c>
      <c r="AO376" s="0" t="s">
        <v>112</v>
      </c>
      <c r="AP376" s="0" t="s">
        <v>98</v>
      </c>
      <c r="AQ376" s="0" t="n">
        <v>2260102060</v>
      </c>
      <c r="AR376" s="0" t="s">
        <v>272</v>
      </c>
      <c r="AS376" s="0" t="n">
        <v>142131115</v>
      </c>
      <c r="AT376" s="0" t="s">
        <v>273</v>
      </c>
    </row>
    <row r="377" customFormat="false" ht="15" hidden="false" customHeight="false" outlineLevel="0" collapsed="false">
      <c r="C377" s="0" t="n">
        <v>170</v>
      </c>
      <c r="D377" s="0" t="n">
        <v>1100112056</v>
      </c>
      <c r="E377" s="27" t="s">
        <v>86</v>
      </c>
      <c r="F377" s="27" t="n">
        <v>2260</v>
      </c>
      <c r="G377" s="0" t="s">
        <v>87</v>
      </c>
      <c r="H377" s="35" t="n">
        <v>42128</v>
      </c>
      <c r="I377" s="0" t="n">
        <v>47</v>
      </c>
      <c r="J377" s="0" t="s">
        <v>88</v>
      </c>
      <c r="K377" s="28" t="n">
        <v>3449950211</v>
      </c>
      <c r="L377" s="28" t="s">
        <v>49</v>
      </c>
      <c r="M377" s="29" t="n">
        <v>2</v>
      </c>
      <c r="N377" s="0" t="s">
        <v>14</v>
      </c>
      <c r="O377" s="29" t="n">
        <v>1052.88</v>
      </c>
      <c r="P377" s="0" t="n">
        <f aca="false">O377*M377</f>
        <v>2105.76</v>
      </c>
      <c r="Q377" s="0" t="n">
        <v>1700024477</v>
      </c>
      <c r="R377" s="0" t="n">
        <v>1410</v>
      </c>
      <c r="S377" s="0" t="n">
        <v>3449950211</v>
      </c>
      <c r="T377" s="0" t="s">
        <v>49</v>
      </c>
      <c r="V377" s="0" t="n">
        <v>2</v>
      </c>
      <c r="W377" s="36" t="n">
        <f aca="false">M377*O377</f>
        <v>2105.76</v>
      </c>
      <c r="X377" s="0" t="s">
        <v>243</v>
      </c>
      <c r="Y377" s="0" t="s">
        <v>244</v>
      </c>
      <c r="Z377" s="37" t="n">
        <v>42095</v>
      </c>
      <c r="AA377" s="37" t="n">
        <v>42128</v>
      </c>
      <c r="AB377" s="0" t="s">
        <v>90</v>
      </c>
      <c r="AC377" s="0" t="s">
        <v>91</v>
      </c>
      <c r="AD377" s="0" t="n">
        <v>47</v>
      </c>
      <c r="AE377" s="0" t="s">
        <v>88</v>
      </c>
      <c r="AF377" s="0" t="s">
        <v>92</v>
      </c>
      <c r="AG377" s="0" t="s">
        <v>93</v>
      </c>
      <c r="AH377" s="0" t="s">
        <v>94</v>
      </c>
      <c r="AI377" s="0" t="n">
        <v>2215</v>
      </c>
      <c r="AJ377" s="0" t="n">
        <v>4000</v>
      </c>
      <c r="AK377" s="0" t="n">
        <v>21118</v>
      </c>
      <c r="AL377" s="0" t="s">
        <v>95</v>
      </c>
      <c r="AM377" s="0" t="s">
        <v>96</v>
      </c>
      <c r="AN377" s="0" t="n">
        <v>3101010000</v>
      </c>
      <c r="AO377" s="0" t="s">
        <v>112</v>
      </c>
      <c r="AP377" s="0" t="s">
        <v>98</v>
      </c>
      <c r="AQ377" s="0" t="n">
        <v>2260102060</v>
      </c>
      <c r="AR377" s="0" t="s">
        <v>272</v>
      </c>
      <c r="AS377" s="0" t="n">
        <v>142131206</v>
      </c>
      <c r="AT377" s="0" t="s">
        <v>273</v>
      </c>
    </row>
    <row r="378" customFormat="false" ht="15" hidden="false" customHeight="false" outlineLevel="0" collapsed="false">
      <c r="C378" s="0" t="n">
        <v>130</v>
      </c>
      <c r="D378" s="0" t="n">
        <v>1100112057</v>
      </c>
      <c r="E378" s="27" t="s">
        <v>86</v>
      </c>
      <c r="F378" s="27" t="n">
        <v>2260</v>
      </c>
      <c r="G378" s="0" t="s">
        <v>87</v>
      </c>
      <c r="H378" s="35" t="n">
        <v>42128</v>
      </c>
      <c r="I378" s="0" t="n">
        <v>47</v>
      </c>
      <c r="J378" s="0" t="s">
        <v>88</v>
      </c>
      <c r="K378" s="28" t="n">
        <v>3449950211</v>
      </c>
      <c r="L378" s="28" t="s">
        <v>49</v>
      </c>
      <c r="M378" s="29" t="n">
        <v>2</v>
      </c>
      <c r="N378" s="0" t="s">
        <v>14</v>
      </c>
      <c r="O378" s="29" t="n">
        <v>1052.88</v>
      </c>
      <c r="P378" s="0" t="n">
        <f aca="false">O378*M378</f>
        <v>2105.76</v>
      </c>
      <c r="Q378" s="0" t="n">
        <v>1700024477</v>
      </c>
      <c r="R378" s="0" t="n">
        <v>1420</v>
      </c>
      <c r="S378" s="0" t="n">
        <v>3449950211</v>
      </c>
      <c r="T378" s="0" t="s">
        <v>49</v>
      </c>
      <c r="V378" s="0" t="n">
        <v>2</v>
      </c>
      <c r="W378" s="36" t="n">
        <f aca="false">M378*O378</f>
        <v>2105.76</v>
      </c>
      <c r="X378" s="0" t="s">
        <v>243</v>
      </c>
      <c r="Y378" s="0" t="s">
        <v>244</v>
      </c>
      <c r="Z378" s="37" t="n">
        <v>42095</v>
      </c>
      <c r="AA378" s="37" t="n">
        <v>42128</v>
      </c>
      <c r="AB378" s="0" t="s">
        <v>90</v>
      </c>
      <c r="AC378" s="0" t="s">
        <v>91</v>
      </c>
      <c r="AD378" s="0" t="n">
        <v>47</v>
      </c>
      <c r="AE378" s="0" t="s">
        <v>88</v>
      </c>
      <c r="AF378" s="0" t="s">
        <v>92</v>
      </c>
      <c r="AG378" s="0" t="s">
        <v>93</v>
      </c>
      <c r="AH378" s="0" t="s">
        <v>94</v>
      </c>
      <c r="AI378" s="0" t="n">
        <v>2215</v>
      </c>
      <c r="AJ378" s="0" t="n">
        <v>4000</v>
      </c>
      <c r="AK378" s="0" t="n">
        <v>21118</v>
      </c>
      <c r="AL378" s="0" t="s">
        <v>95</v>
      </c>
      <c r="AM378" s="0" t="s">
        <v>96</v>
      </c>
      <c r="AN378" s="0" t="n">
        <v>3101010000</v>
      </c>
      <c r="AO378" s="0" t="s">
        <v>112</v>
      </c>
      <c r="AP378" s="0" t="s">
        <v>98</v>
      </c>
      <c r="AQ378" s="0" t="n">
        <v>2260102060</v>
      </c>
      <c r="AR378" s="0" t="s">
        <v>272</v>
      </c>
      <c r="AS378" s="0" t="n">
        <v>142131201</v>
      </c>
      <c r="AT378" s="0" t="s">
        <v>273</v>
      </c>
    </row>
    <row r="379" customFormat="false" ht="15" hidden="false" customHeight="false" outlineLevel="0" collapsed="false">
      <c r="C379" s="0" t="n">
        <v>140</v>
      </c>
      <c r="D379" s="0" t="n">
        <v>1100112058</v>
      </c>
      <c r="E379" s="27" t="s">
        <v>86</v>
      </c>
      <c r="F379" s="27" t="n">
        <v>2260</v>
      </c>
      <c r="G379" s="0" t="s">
        <v>87</v>
      </c>
      <c r="H379" s="35" t="n">
        <v>42095</v>
      </c>
      <c r="I379" s="0" t="n">
        <v>47</v>
      </c>
      <c r="J379" s="0" t="s">
        <v>88</v>
      </c>
      <c r="K379" s="28" t="n">
        <v>3449950211</v>
      </c>
      <c r="L379" s="28" t="s">
        <v>49</v>
      </c>
      <c r="M379" s="29" t="n">
        <v>2</v>
      </c>
      <c r="N379" s="0" t="s">
        <v>14</v>
      </c>
      <c r="O379" s="29" t="n">
        <v>1052.88</v>
      </c>
      <c r="P379" s="0" t="n">
        <f aca="false">O379*M379</f>
        <v>2105.76</v>
      </c>
      <c r="Q379" s="0" t="n">
        <v>1700024477</v>
      </c>
      <c r="R379" s="0" t="n">
        <v>1430</v>
      </c>
      <c r="S379" s="0" t="n">
        <v>3449950211</v>
      </c>
      <c r="T379" s="0" t="s">
        <v>49</v>
      </c>
      <c r="V379" s="0" t="n">
        <v>2</v>
      </c>
      <c r="W379" s="36" t="n">
        <f aca="false">M379*O379</f>
        <v>2105.76</v>
      </c>
      <c r="X379" s="0" t="s">
        <v>243</v>
      </c>
      <c r="Y379" s="0" t="s">
        <v>244</v>
      </c>
      <c r="Z379" s="37" t="n">
        <v>42095</v>
      </c>
      <c r="AA379" s="37" t="n">
        <v>42095</v>
      </c>
      <c r="AB379" s="0" t="s">
        <v>90</v>
      </c>
      <c r="AC379" s="0" t="s">
        <v>91</v>
      </c>
      <c r="AD379" s="0" t="n">
        <v>47</v>
      </c>
      <c r="AE379" s="0" t="s">
        <v>88</v>
      </c>
      <c r="AF379" s="0" t="s">
        <v>92</v>
      </c>
      <c r="AG379" s="0" t="s">
        <v>93</v>
      </c>
      <c r="AH379" s="0" t="s">
        <v>94</v>
      </c>
      <c r="AI379" s="0" t="n">
        <v>2215</v>
      </c>
      <c r="AJ379" s="0" t="n">
        <v>4000</v>
      </c>
      <c r="AK379" s="0" t="n">
        <v>21118</v>
      </c>
      <c r="AL379" s="0" t="s">
        <v>95</v>
      </c>
      <c r="AM379" s="0" t="s">
        <v>96</v>
      </c>
      <c r="AN379" s="0" t="n">
        <v>3101010000</v>
      </c>
      <c r="AO379" s="0" t="s">
        <v>112</v>
      </c>
      <c r="AP379" s="0" t="s">
        <v>98</v>
      </c>
      <c r="AQ379" s="0" t="n">
        <v>2260102060</v>
      </c>
      <c r="AR379" s="0" t="s">
        <v>272</v>
      </c>
      <c r="AS379" s="0" t="n">
        <v>142131314</v>
      </c>
      <c r="AT379" s="0" t="s">
        <v>273</v>
      </c>
    </row>
    <row r="380" customFormat="false" ht="15" hidden="false" customHeight="false" outlineLevel="0" collapsed="false">
      <c r="C380" s="0" t="n">
        <v>110</v>
      </c>
      <c r="D380" s="0" t="n">
        <v>1100112059</v>
      </c>
      <c r="E380" s="27" t="s">
        <v>86</v>
      </c>
      <c r="F380" s="27" t="n">
        <v>2260</v>
      </c>
      <c r="G380" s="0" t="s">
        <v>87</v>
      </c>
      <c r="H380" s="35" t="n">
        <v>42156</v>
      </c>
      <c r="I380" s="0" t="n">
        <v>47</v>
      </c>
      <c r="J380" s="0" t="s">
        <v>88</v>
      </c>
      <c r="K380" s="28" t="n">
        <v>3449950211</v>
      </c>
      <c r="L380" s="28" t="s">
        <v>49</v>
      </c>
      <c r="M380" s="29" t="n">
        <v>2</v>
      </c>
      <c r="N380" s="0" t="s">
        <v>14</v>
      </c>
      <c r="O380" s="29" t="n">
        <v>1052.88</v>
      </c>
      <c r="P380" s="0" t="n">
        <f aca="false">O380*M380</f>
        <v>2105.76</v>
      </c>
      <c r="Q380" s="0" t="n">
        <v>1700024477</v>
      </c>
      <c r="R380" s="0" t="n">
        <v>1440</v>
      </c>
      <c r="S380" s="0" t="n">
        <v>3449950211</v>
      </c>
      <c r="T380" s="0" t="s">
        <v>49</v>
      </c>
      <c r="V380" s="0" t="n">
        <v>2</v>
      </c>
      <c r="W380" s="36" t="n">
        <f aca="false">M380*O380</f>
        <v>2105.76</v>
      </c>
      <c r="X380" s="0" t="s">
        <v>243</v>
      </c>
      <c r="Y380" s="0" t="s">
        <v>244</v>
      </c>
      <c r="Z380" s="37" t="n">
        <v>42095</v>
      </c>
      <c r="AA380" s="37" t="n">
        <v>42156</v>
      </c>
      <c r="AB380" s="0" t="s">
        <v>90</v>
      </c>
      <c r="AC380" s="0" t="s">
        <v>91</v>
      </c>
      <c r="AD380" s="0" t="n">
        <v>47</v>
      </c>
      <c r="AE380" s="0" t="s">
        <v>88</v>
      </c>
      <c r="AF380" s="0" t="s">
        <v>92</v>
      </c>
      <c r="AG380" s="0" t="s">
        <v>93</v>
      </c>
      <c r="AH380" s="0" t="s">
        <v>94</v>
      </c>
      <c r="AI380" s="0" t="n">
        <v>2215</v>
      </c>
      <c r="AJ380" s="0" t="n">
        <v>4000</v>
      </c>
      <c r="AK380" s="0" t="n">
        <v>21118</v>
      </c>
      <c r="AL380" s="0" t="s">
        <v>95</v>
      </c>
      <c r="AM380" s="0" t="s">
        <v>96</v>
      </c>
      <c r="AN380" s="0" t="n">
        <v>3101010000</v>
      </c>
      <c r="AO380" s="0" t="s">
        <v>112</v>
      </c>
      <c r="AP380" s="0" t="s">
        <v>98</v>
      </c>
      <c r="AQ380" s="0" t="n">
        <v>2260102060</v>
      </c>
      <c r="AR380" s="0" t="s">
        <v>272</v>
      </c>
      <c r="AS380" s="0" t="n">
        <v>142131167</v>
      </c>
      <c r="AT380" s="0" t="s">
        <v>273</v>
      </c>
    </row>
    <row r="381" customFormat="false" ht="15" hidden="false" customHeight="false" outlineLevel="0" collapsed="false">
      <c r="C381" s="0" t="n">
        <v>120</v>
      </c>
      <c r="D381" s="0" t="n">
        <v>1100112060</v>
      </c>
      <c r="E381" s="27" t="s">
        <v>86</v>
      </c>
      <c r="F381" s="27" t="n">
        <v>2260</v>
      </c>
      <c r="G381" s="0" t="s">
        <v>87</v>
      </c>
      <c r="H381" s="35" t="n">
        <v>42156</v>
      </c>
      <c r="I381" s="0" t="n">
        <v>47</v>
      </c>
      <c r="J381" s="0" t="s">
        <v>88</v>
      </c>
      <c r="K381" s="28" t="n">
        <v>3449950211</v>
      </c>
      <c r="L381" s="28" t="s">
        <v>49</v>
      </c>
      <c r="M381" s="29" t="n">
        <v>2</v>
      </c>
      <c r="N381" s="0" t="s">
        <v>14</v>
      </c>
      <c r="O381" s="29" t="n">
        <v>1052.88</v>
      </c>
      <c r="P381" s="0" t="n">
        <f aca="false">O381*M381</f>
        <v>2105.76</v>
      </c>
      <c r="Q381" s="0" t="n">
        <v>1700024477</v>
      </c>
      <c r="R381" s="0" t="n">
        <v>1450</v>
      </c>
      <c r="S381" s="0" t="n">
        <v>3449950211</v>
      </c>
      <c r="T381" s="0" t="s">
        <v>49</v>
      </c>
      <c r="V381" s="0" t="n">
        <v>2</v>
      </c>
      <c r="W381" s="36" t="n">
        <f aca="false">M381*O381</f>
        <v>2105.76</v>
      </c>
      <c r="X381" s="0" t="s">
        <v>243</v>
      </c>
      <c r="Y381" s="0" t="s">
        <v>244</v>
      </c>
      <c r="Z381" s="37" t="n">
        <v>42095</v>
      </c>
      <c r="AA381" s="37" t="n">
        <v>42156</v>
      </c>
      <c r="AB381" s="0" t="s">
        <v>90</v>
      </c>
      <c r="AC381" s="0" t="s">
        <v>91</v>
      </c>
      <c r="AD381" s="0" t="n">
        <v>47</v>
      </c>
      <c r="AE381" s="0" t="s">
        <v>88</v>
      </c>
      <c r="AF381" s="0" t="s">
        <v>92</v>
      </c>
      <c r="AG381" s="0" t="s">
        <v>93</v>
      </c>
      <c r="AH381" s="0" t="s">
        <v>94</v>
      </c>
      <c r="AI381" s="0" t="n">
        <v>2215</v>
      </c>
      <c r="AJ381" s="0" t="n">
        <v>4000</v>
      </c>
      <c r="AK381" s="0" t="n">
        <v>21118</v>
      </c>
      <c r="AL381" s="0" t="s">
        <v>95</v>
      </c>
      <c r="AM381" s="0" t="s">
        <v>96</v>
      </c>
      <c r="AN381" s="0" t="n">
        <v>3101010000</v>
      </c>
      <c r="AO381" s="0" t="s">
        <v>112</v>
      </c>
      <c r="AP381" s="0" t="s">
        <v>98</v>
      </c>
      <c r="AQ381" s="0" t="n">
        <v>2260102060</v>
      </c>
      <c r="AR381" s="0" t="s">
        <v>272</v>
      </c>
      <c r="AS381" s="0" t="n">
        <v>142131171</v>
      </c>
      <c r="AT381" s="0" t="s">
        <v>273</v>
      </c>
    </row>
    <row r="382" customFormat="false" ht="15" hidden="false" customHeight="false" outlineLevel="0" collapsed="false">
      <c r="C382" s="0" t="n">
        <v>90</v>
      </c>
      <c r="D382" s="0" t="n">
        <v>1100112061</v>
      </c>
      <c r="E382" s="27" t="s">
        <v>86</v>
      </c>
      <c r="F382" s="27" t="n">
        <v>2260</v>
      </c>
      <c r="G382" s="0" t="s">
        <v>87</v>
      </c>
      <c r="H382" s="35" t="n">
        <v>42156</v>
      </c>
      <c r="I382" s="0" t="n">
        <v>47</v>
      </c>
      <c r="J382" s="0" t="s">
        <v>88</v>
      </c>
      <c r="K382" s="28" t="n">
        <v>3449950211</v>
      </c>
      <c r="L382" s="28" t="s">
        <v>49</v>
      </c>
      <c r="M382" s="29" t="n">
        <v>2</v>
      </c>
      <c r="N382" s="0" t="s">
        <v>14</v>
      </c>
      <c r="O382" s="29" t="n">
        <v>1052.88</v>
      </c>
      <c r="P382" s="0" t="n">
        <f aca="false">O382*M382</f>
        <v>2105.76</v>
      </c>
      <c r="Q382" s="0" t="n">
        <v>1700024477</v>
      </c>
      <c r="R382" s="0" t="n">
        <v>1460</v>
      </c>
      <c r="S382" s="0" t="n">
        <v>3449950211</v>
      </c>
      <c r="T382" s="0" t="s">
        <v>49</v>
      </c>
      <c r="V382" s="0" t="n">
        <v>2</v>
      </c>
      <c r="W382" s="36" t="n">
        <f aca="false">M382*O382</f>
        <v>2105.76</v>
      </c>
      <c r="X382" s="0" t="s">
        <v>243</v>
      </c>
      <c r="Y382" s="0" t="s">
        <v>244</v>
      </c>
      <c r="Z382" s="37" t="n">
        <v>42095</v>
      </c>
      <c r="AA382" s="37" t="n">
        <v>42156</v>
      </c>
      <c r="AB382" s="0" t="s">
        <v>90</v>
      </c>
      <c r="AC382" s="0" t="s">
        <v>91</v>
      </c>
      <c r="AD382" s="0" t="n">
        <v>47</v>
      </c>
      <c r="AE382" s="0" t="s">
        <v>88</v>
      </c>
      <c r="AF382" s="0" t="s">
        <v>92</v>
      </c>
      <c r="AG382" s="0" t="s">
        <v>93</v>
      </c>
      <c r="AH382" s="0" t="s">
        <v>94</v>
      </c>
      <c r="AI382" s="0" t="n">
        <v>2215</v>
      </c>
      <c r="AJ382" s="0" t="n">
        <v>4000</v>
      </c>
      <c r="AK382" s="0" t="n">
        <v>21118</v>
      </c>
      <c r="AL382" s="0" t="s">
        <v>95</v>
      </c>
      <c r="AM382" s="0" t="s">
        <v>96</v>
      </c>
      <c r="AN382" s="0" t="n">
        <v>3101010000</v>
      </c>
      <c r="AO382" s="0" t="s">
        <v>112</v>
      </c>
      <c r="AP382" s="0" t="s">
        <v>98</v>
      </c>
      <c r="AQ382" s="0" t="n">
        <v>2260102060</v>
      </c>
      <c r="AR382" s="0" t="s">
        <v>272</v>
      </c>
      <c r="AS382" s="0" t="n">
        <v>142131169</v>
      </c>
      <c r="AT382" s="0" t="s">
        <v>273</v>
      </c>
    </row>
    <row r="383" customFormat="false" ht="15" hidden="false" customHeight="false" outlineLevel="0" collapsed="false">
      <c r="C383" s="0" t="n">
        <v>100</v>
      </c>
      <c r="D383" s="0" t="n">
        <v>1100112062</v>
      </c>
      <c r="E383" s="27" t="s">
        <v>86</v>
      </c>
      <c r="F383" s="27" t="n">
        <v>2260</v>
      </c>
      <c r="G383" s="0" t="s">
        <v>87</v>
      </c>
      <c r="H383" s="35" t="n">
        <v>42186</v>
      </c>
      <c r="I383" s="0" t="n">
        <v>47</v>
      </c>
      <c r="J383" s="0" t="s">
        <v>88</v>
      </c>
      <c r="K383" s="28" t="n">
        <v>3449950211</v>
      </c>
      <c r="L383" s="28" t="s">
        <v>49</v>
      </c>
      <c r="M383" s="29" t="n">
        <v>2</v>
      </c>
      <c r="N383" s="0" t="s">
        <v>14</v>
      </c>
      <c r="O383" s="29" t="n">
        <v>1052.88</v>
      </c>
      <c r="P383" s="0" t="n">
        <f aca="false">O383*M383</f>
        <v>2105.76</v>
      </c>
      <c r="Q383" s="0" t="n">
        <v>1700024605</v>
      </c>
      <c r="R383" s="0" t="n">
        <v>2120</v>
      </c>
      <c r="S383" s="0" t="n">
        <v>3449950211</v>
      </c>
      <c r="T383" s="0" t="s">
        <v>49</v>
      </c>
      <c r="V383" s="0" t="n">
        <v>2</v>
      </c>
      <c r="W383" s="36" t="n">
        <f aca="false">M383*O383</f>
        <v>2105.76</v>
      </c>
      <c r="X383" s="0" t="s">
        <v>243</v>
      </c>
      <c r="Y383" s="0" t="s">
        <v>244</v>
      </c>
      <c r="Z383" s="37" t="n">
        <v>42186</v>
      </c>
      <c r="AA383" s="37" t="n">
        <v>42186</v>
      </c>
      <c r="AB383" s="0" t="s">
        <v>90</v>
      </c>
      <c r="AC383" s="0" t="s">
        <v>91</v>
      </c>
      <c r="AD383" s="0" t="n">
        <v>47</v>
      </c>
      <c r="AE383" s="0" t="s">
        <v>88</v>
      </c>
      <c r="AF383" s="0" t="s">
        <v>92</v>
      </c>
      <c r="AG383" s="0" t="s">
        <v>93</v>
      </c>
      <c r="AH383" s="0" t="s">
        <v>94</v>
      </c>
      <c r="AI383" s="0" t="n">
        <v>2215</v>
      </c>
      <c r="AJ383" s="0" t="n">
        <v>4000</v>
      </c>
      <c r="AK383" s="0" t="n">
        <v>21118</v>
      </c>
      <c r="AL383" s="0" t="s">
        <v>95</v>
      </c>
      <c r="AM383" s="0" t="s">
        <v>96</v>
      </c>
      <c r="AN383" s="0" t="n">
        <v>3101010000</v>
      </c>
      <c r="AO383" s="0" t="s">
        <v>112</v>
      </c>
      <c r="AP383" s="0" t="s">
        <v>98</v>
      </c>
      <c r="AQ383" s="0" t="n">
        <v>2260102060</v>
      </c>
      <c r="AR383" s="0" t="s">
        <v>272</v>
      </c>
      <c r="AS383" s="0" t="n">
        <v>142131059</v>
      </c>
      <c r="AT383" s="0" t="s">
        <v>273</v>
      </c>
    </row>
    <row r="384" customFormat="false" ht="15" hidden="false" customHeight="false" outlineLevel="0" collapsed="false">
      <c r="C384" s="0" t="n">
        <v>130</v>
      </c>
      <c r="D384" s="0" t="n">
        <v>1100112063</v>
      </c>
      <c r="E384" s="27" t="s">
        <v>86</v>
      </c>
      <c r="F384" s="27" t="n">
        <v>2260</v>
      </c>
      <c r="G384" s="0" t="s">
        <v>87</v>
      </c>
      <c r="H384" s="35" t="n">
        <v>42156</v>
      </c>
      <c r="I384" s="0" t="n">
        <v>47</v>
      </c>
      <c r="J384" s="0" t="s">
        <v>88</v>
      </c>
      <c r="K384" s="28" t="n">
        <v>3449950211</v>
      </c>
      <c r="L384" s="28" t="s">
        <v>49</v>
      </c>
      <c r="M384" s="29" t="n">
        <v>2</v>
      </c>
      <c r="N384" s="0" t="s">
        <v>14</v>
      </c>
      <c r="O384" s="29" t="n">
        <v>1052.88</v>
      </c>
      <c r="P384" s="0" t="n">
        <f aca="false">O384*M384</f>
        <v>2105.76</v>
      </c>
      <c r="Q384" s="0" t="n">
        <v>1700024477</v>
      </c>
      <c r="R384" s="0" t="n">
        <v>1470</v>
      </c>
      <c r="S384" s="0" t="n">
        <v>3449950211</v>
      </c>
      <c r="T384" s="0" t="s">
        <v>49</v>
      </c>
      <c r="V384" s="0" t="n">
        <v>2</v>
      </c>
      <c r="W384" s="36" t="n">
        <f aca="false">M384*O384</f>
        <v>2105.76</v>
      </c>
      <c r="X384" s="0" t="s">
        <v>243</v>
      </c>
      <c r="Y384" s="0" t="s">
        <v>244</v>
      </c>
      <c r="Z384" s="37" t="n">
        <v>42095</v>
      </c>
      <c r="AA384" s="37" t="n">
        <v>42156</v>
      </c>
      <c r="AB384" s="0" t="s">
        <v>90</v>
      </c>
      <c r="AC384" s="0" t="s">
        <v>91</v>
      </c>
      <c r="AD384" s="0" t="n">
        <v>47</v>
      </c>
      <c r="AE384" s="0" t="s">
        <v>88</v>
      </c>
      <c r="AF384" s="0" t="s">
        <v>92</v>
      </c>
      <c r="AG384" s="0" t="s">
        <v>93</v>
      </c>
      <c r="AH384" s="0" t="s">
        <v>94</v>
      </c>
      <c r="AI384" s="0" t="n">
        <v>2215</v>
      </c>
      <c r="AJ384" s="0" t="n">
        <v>4000</v>
      </c>
      <c r="AK384" s="0" t="n">
        <v>21118</v>
      </c>
      <c r="AL384" s="0" t="s">
        <v>95</v>
      </c>
      <c r="AM384" s="0" t="s">
        <v>96</v>
      </c>
      <c r="AN384" s="0" t="n">
        <v>3101010000</v>
      </c>
      <c r="AO384" s="0" t="s">
        <v>112</v>
      </c>
      <c r="AP384" s="0" t="s">
        <v>98</v>
      </c>
      <c r="AQ384" s="0" t="n">
        <v>2260102060</v>
      </c>
      <c r="AR384" s="0" t="s">
        <v>272</v>
      </c>
      <c r="AS384" s="0" t="n">
        <v>142131163</v>
      </c>
      <c r="AT384" s="0" t="s">
        <v>273</v>
      </c>
    </row>
    <row r="385" customFormat="false" ht="15" hidden="false" customHeight="false" outlineLevel="0" collapsed="false">
      <c r="C385" s="0" t="n">
        <v>130</v>
      </c>
      <c r="D385" s="0" t="n">
        <v>1100112064</v>
      </c>
      <c r="E385" s="27" t="s">
        <v>86</v>
      </c>
      <c r="F385" s="27" t="n">
        <v>2260</v>
      </c>
      <c r="G385" s="0" t="s">
        <v>87</v>
      </c>
      <c r="H385" s="35" t="n">
        <v>42186</v>
      </c>
      <c r="I385" s="0" t="n">
        <v>47</v>
      </c>
      <c r="J385" s="0" t="s">
        <v>88</v>
      </c>
      <c r="K385" s="28" t="n">
        <v>3449950211</v>
      </c>
      <c r="L385" s="28" t="s">
        <v>49</v>
      </c>
      <c r="M385" s="29" t="n">
        <v>2</v>
      </c>
      <c r="N385" s="0" t="s">
        <v>14</v>
      </c>
      <c r="O385" s="29" t="n">
        <v>1052.88</v>
      </c>
      <c r="P385" s="0" t="n">
        <f aca="false">O385*M385</f>
        <v>2105.76</v>
      </c>
      <c r="Q385" s="0" t="n">
        <v>1700024605</v>
      </c>
      <c r="R385" s="0" t="n">
        <v>2130</v>
      </c>
      <c r="S385" s="0" t="n">
        <v>3449950211</v>
      </c>
      <c r="T385" s="0" t="s">
        <v>49</v>
      </c>
      <c r="V385" s="0" t="n">
        <v>2</v>
      </c>
      <c r="W385" s="36" t="n">
        <f aca="false">M385*O385</f>
        <v>2105.76</v>
      </c>
      <c r="X385" s="0" t="s">
        <v>243</v>
      </c>
      <c r="Y385" s="0" t="s">
        <v>244</v>
      </c>
      <c r="Z385" s="37" t="n">
        <v>42186</v>
      </c>
      <c r="AA385" s="37" t="n">
        <v>42186</v>
      </c>
      <c r="AB385" s="0" t="s">
        <v>90</v>
      </c>
      <c r="AC385" s="0" t="s">
        <v>91</v>
      </c>
      <c r="AD385" s="0" t="n">
        <v>47</v>
      </c>
      <c r="AE385" s="0" t="s">
        <v>88</v>
      </c>
      <c r="AF385" s="0" t="s">
        <v>92</v>
      </c>
      <c r="AG385" s="0" t="s">
        <v>93</v>
      </c>
      <c r="AH385" s="0" t="s">
        <v>94</v>
      </c>
      <c r="AI385" s="0" t="n">
        <v>2215</v>
      </c>
      <c r="AJ385" s="0" t="n">
        <v>4000</v>
      </c>
      <c r="AK385" s="0" t="n">
        <v>21118</v>
      </c>
      <c r="AL385" s="0" t="s">
        <v>95</v>
      </c>
      <c r="AM385" s="0" t="s">
        <v>96</v>
      </c>
      <c r="AN385" s="0" t="n">
        <v>3101010000</v>
      </c>
      <c r="AO385" s="0" t="s">
        <v>112</v>
      </c>
      <c r="AP385" s="0" t="s">
        <v>98</v>
      </c>
      <c r="AQ385" s="0" t="n">
        <v>2260102060</v>
      </c>
      <c r="AR385" s="0" t="s">
        <v>272</v>
      </c>
      <c r="AS385" s="0" t="n">
        <v>142131057</v>
      </c>
      <c r="AT385" s="0" t="s">
        <v>273</v>
      </c>
    </row>
    <row r="386" customFormat="false" ht="15" hidden="false" customHeight="false" outlineLevel="0" collapsed="false">
      <c r="C386" s="0" t="n">
        <v>110</v>
      </c>
      <c r="D386" s="0" t="n">
        <v>1100112065</v>
      </c>
      <c r="E386" s="27" t="s">
        <v>86</v>
      </c>
      <c r="F386" s="27" t="n">
        <v>2260</v>
      </c>
      <c r="G386" s="0" t="s">
        <v>87</v>
      </c>
      <c r="H386" s="35" t="n">
        <v>42156</v>
      </c>
      <c r="I386" s="0" t="n">
        <v>47</v>
      </c>
      <c r="J386" s="0" t="s">
        <v>88</v>
      </c>
      <c r="K386" s="28" t="n">
        <v>3449950211</v>
      </c>
      <c r="L386" s="28" t="s">
        <v>49</v>
      </c>
      <c r="M386" s="29" t="n">
        <v>2</v>
      </c>
      <c r="N386" s="0" t="s">
        <v>14</v>
      </c>
      <c r="O386" s="29" t="n">
        <v>1052.88</v>
      </c>
      <c r="P386" s="0" t="n">
        <f aca="false">O386*M386</f>
        <v>2105.76</v>
      </c>
      <c r="Q386" s="0" t="n">
        <v>1700024477</v>
      </c>
      <c r="R386" s="0" t="n">
        <v>1480</v>
      </c>
      <c r="S386" s="0" t="n">
        <v>3449950211</v>
      </c>
      <c r="T386" s="0" t="s">
        <v>49</v>
      </c>
      <c r="V386" s="0" t="n">
        <v>2</v>
      </c>
      <c r="W386" s="36" t="n">
        <f aca="false">M386*O386</f>
        <v>2105.76</v>
      </c>
      <c r="X386" s="0" t="s">
        <v>243</v>
      </c>
      <c r="Y386" s="0" t="s">
        <v>244</v>
      </c>
      <c r="Z386" s="37" t="n">
        <v>42095</v>
      </c>
      <c r="AA386" s="37" t="n">
        <v>42156</v>
      </c>
      <c r="AB386" s="0" t="s">
        <v>90</v>
      </c>
      <c r="AC386" s="0" t="s">
        <v>91</v>
      </c>
      <c r="AD386" s="0" t="n">
        <v>47</v>
      </c>
      <c r="AE386" s="0" t="s">
        <v>88</v>
      </c>
      <c r="AF386" s="0" t="s">
        <v>92</v>
      </c>
      <c r="AG386" s="0" t="s">
        <v>93</v>
      </c>
      <c r="AH386" s="0" t="s">
        <v>94</v>
      </c>
      <c r="AI386" s="0" t="n">
        <v>2215</v>
      </c>
      <c r="AJ386" s="0" t="n">
        <v>4000</v>
      </c>
      <c r="AK386" s="0" t="n">
        <v>21118</v>
      </c>
      <c r="AL386" s="0" t="s">
        <v>95</v>
      </c>
      <c r="AM386" s="0" t="s">
        <v>96</v>
      </c>
      <c r="AN386" s="0" t="n">
        <v>3101010000</v>
      </c>
      <c r="AO386" s="0" t="s">
        <v>112</v>
      </c>
      <c r="AP386" s="0" t="s">
        <v>98</v>
      </c>
      <c r="AQ386" s="0" t="n">
        <v>2260102060</v>
      </c>
      <c r="AR386" s="0" t="s">
        <v>272</v>
      </c>
      <c r="AS386" s="0" t="n">
        <v>142131054</v>
      </c>
      <c r="AT386" s="0" t="s">
        <v>273</v>
      </c>
    </row>
    <row r="387" customFormat="false" ht="15" hidden="false" customHeight="false" outlineLevel="0" collapsed="false">
      <c r="C387" s="0" t="n">
        <v>110</v>
      </c>
      <c r="D387" s="0" t="n">
        <v>1100112066</v>
      </c>
      <c r="E387" s="27" t="s">
        <v>86</v>
      </c>
      <c r="F387" s="27" t="n">
        <v>2260</v>
      </c>
      <c r="G387" s="0" t="s">
        <v>87</v>
      </c>
      <c r="H387" s="35" t="n">
        <v>42156</v>
      </c>
      <c r="I387" s="0" t="n">
        <v>47</v>
      </c>
      <c r="J387" s="0" t="s">
        <v>88</v>
      </c>
      <c r="K387" s="28" t="n">
        <v>3449950211</v>
      </c>
      <c r="L387" s="28" t="s">
        <v>49</v>
      </c>
      <c r="M387" s="29" t="n">
        <v>2</v>
      </c>
      <c r="N387" s="0" t="s">
        <v>14</v>
      </c>
      <c r="O387" s="29" t="n">
        <v>1052.88</v>
      </c>
      <c r="P387" s="0" t="n">
        <f aca="false">O387*M387</f>
        <v>2105.76</v>
      </c>
      <c r="Q387" s="0" t="n">
        <v>1700024477</v>
      </c>
      <c r="R387" s="0" t="n">
        <v>1490</v>
      </c>
      <c r="S387" s="0" t="n">
        <v>3449950211</v>
      </c>
      <c r="T387" s="0" t="s">
        <v>49</v>
      </c>
      <c r="V387" s="0" t="n">
        <v>2</v>
      </c>
      <c r="W387" s="36" t="n">
        <f aca="false">M387*O387</f>
        <v>2105.76</v>
      </c>
      <c r="X387" s="0" t="s">
        <v>243</v>
      </c>
      <c r="Y387" s="0" t="s">
        <v>244</v>
      </c>
      <c r="Z387" s="37" t="n">
        <v>42095</v>
      </c>
      <c r="AA387" s="37" t="n">
        <v>42156</v>
      </c>
      <c r="AB387" s="0" t="s">
        <v>90</v>
      </c>
      <c r="AC387" s="0" t="s">
        <v>91</v>
      </c>
      <c r="AD387" s="0" t="n">
        <v>47</v>
      </c>
      <c r="AE387" s="0" t="s">
        <v>88</v>
      </c>
      <c r="AF387" s="0" t="s">
        <v>92</v>
      </c>
      <c r="AG387" s="0" t="s">
        <v>93</v>
      </c>
      <c r="AH387" s="0" t="s">
        <v>94</v>
      </c>
      <c r="AI387" s="0" t="n">
        <v>2215</v>
      </c>
      <c r="AJ387" s="0" t="n">
        <v>4000</v>
      </c>
      <c r="AK387" s="0" t="n">
        <v>21118</v>
      </c>
      <c r="AL387" s="0" t="s">
        <v>95</v>
      </c>
      <c r="AM387" s="0" t="s">
        <v>96</v>
      </c>
      <c r="AN387" s="0" t="n">
        <v>3101010000</v>
      </c>
      <c r="AO387" s="0" t="s">
        <v>112</v>
      </c>
      <c r="AP387" s="0" t="s">
        <v>98</v>
      </c>
      <c r="AQ387" s="0" t="n">
        <v>2260102060</v>
      </c>
      <c r="AR387" s="0" t="s">
        <v>272</v>
      </c>
      <c r="AS387" s="0" t="n">
        <v>142131052</v>
      </c>
      <c r="AT387" s="0" t="s">
        <v>273</v>
      </c>
    </row>
    <row r="388" customFormat="false" ht="15" hidden="false" customHeight="false" outlineLevel="0" collapsed="false">
      <c r="C388" s="0" t="n">
        <v>100</v>
      </c>
      <c r="D388" s="0" t="n">
        <v>1100112079</v>
      </c>
      <c r="E388" s="27" t="s">
        <v>86</v>
      </c>
      <c r="F388" s="27" t="n">
        <v>2260</v>
      </c>
      <c r="G388" s="0" t="s">
        <v>87</v>
      </c>
      <c r="H388" s="35" t="n">
        <v>42128</v>
      </c>
      <c r="I388" s="0" t="n">
        <v>47</v>
      </c>
      <c r="J388" s="0" t="s">
        <v>88</v>
      </c>
      <c r="K388" s="28" t="n">
        <v>3449950211</v>
      </c>
      <c r="L388" s="28" t="s">
        <v>49</v>
      </c>
      <c r="M388" s="29" t="n">
        <v>2</v>
      </c>
      <c r="N388" s="0" t="s">
        <v>14</v>
      </c>
      <c r="O388" s="29" t="n">
        <v>1052.88</v>
      </c>
      <c r="P388" s="0" t="n">
        <f aca="false">O388*M388</f>
        <v>2105.76</v>
      </c>
      <c r="Q388" s="0" t="n">
        <v>1700024477</v>
      </c>
      <c r="R388" s="0" t="n">
        <v>1500</v>
      </c>
      <c r="S388" s="0" t="n">
        <v>3449950211</v>
      </c>
      <c r="T388" s="0" t="s">
        <v>49</v>
      </c>
      <c r="V388" s="0" t="n">
        <v>2</v>
      </c>
      <c r="W388" s="36" t="n">
        <f aca="false">M388*O388</f>
        <v>2105.76</v>
      </c>
      <c r="X388" s="0" t="s">
        <v>243</v>
      </c>
      <c r="Y388" s="0" t="s">
        <v>244</v>
      </c>
      <c r="Z388" s="37" t="n">
        <v>42095</v>
      </c>
      <c r="AA388" s="37" t="n">
        <v>42128</v>
      </c>
      <c r="AB388" s="0" t="s">
        <v>90</v>
      </c>
      <c r="AC388" s="0" t="s">
        <v>91</v>
      </c>
      <c r="AD388" s="0" t="n">
        <v>47</v>
      </c>
      <c r="AE388" s="0" t="s">
        <v>88</v>
      </c>
      <c r="AF388" s="0" t="s">
        <v>92</v>
      </c>
      <c r="AG388" s="0" t="s">
        <v>93</v>
      </c>
      <c r="AH388" s="0" t="s">
        <v>94</v>
      </c>
      <c r="AI388" s="0" t="n">
        <v>2215</v>
      </c>
      <c r="AJ388" s="0" t="n">
        <v>4000</v>
      </c>
      <c r="AK388" s="0" t="n">
        <v>21118</v>
      </c>
      <c r="AL388" s="0" t="s">
        <v>95</v>
      </c>
      <c r="AM388" s="0" t="s">
        <v>96</v>
      </c>
      <c r="AN388" s="0" t="n">
        <v>3101010000</v>
      </c>
      <c r="AO388" s="0" t="s">
        <v>112</v>
      </c>
      <c r="AP388" s="0" t="s">
        <v>98</v>
      </c>
      <c r="AQ388" s="0" t="n">
        <v>2260102060</v>
      </c>
      <c r="AR388" s="0" t="s">
        <v>272</v>
      </c>
      <c r="AS388" s="0" t="n">
        <v>142131241</v>
      </c>
      <c r="AT388" s="0" t="s">
        <v>273</v>
      </c>
    </row>
    <row r="389" customFormat="false" ht="15" hidden="false" customHeight="false" outlineLevel="0" collapsed="false">
      <c r="C389" s="0" t="n">
        <v>100</v>
      </c>
      <c r="D389" s="0" t="n">
        <v>1100112080</v>
      </c>
      <c r="E389" s="27" t="s">
        <v>86</v>
      </c>
      <c r="F389" s="27" t="n">
        <v>2260</v>
      </c>
      <c r="G389" s="0" t="s">
        <v>87</v>
      </c>
      <c r="H389" s="35" t="n">
        <v>42156</v>
      </c>
      <c r="I389" s="0" t="n">
        <v>47</v>
      </c>
      <c r="J389" s="0" t="s">
        <v>88</v>
      </c>
      <c r="K389" s="28" t="n">
        <v>3449950211</v>
      </c>
      <c r="L389" s="28" t="s">
        <v>49</v>
      </c>
      <c r="M389" s="29" t="n">
        <v>1</v>
      </c>
      <c r="N389" s="0" t="s">
        <v>14</v>
      </c>
      <c r="O389" s="29" t="n">
        <v>1052.88</v>
      </c>
      <c r="P389" s="0" t="n">
        <f aca="false">O389*M389</f>
        <v>1052.88</v>
      </c>
      <c r="Q389" s="0" t="n">
        <v>1700024477</v>
      </c>
      <c r="R389" s="0" t="n">
        <v>1510</v>
      </c>
      <c r="S389" s="0" t="n">
        <v>3449950211</v>
      </c>
      <c r="T389" s="0" t="s">
        <v>49</v>
      </c>
      <c r="V389" s="0" t="n">
        <v>1</v>
      </c>
      <c r="W389" s="36" t="n">
        <f aca="false">M389*O389</f>
        <v>1052.88</v>
      </c>
      <c r="X389" s="0" t="s">
        <v>243</v>
      </c>
      <c r="Y389" s="0" t="s">
        <v>253</v>
      </c>
      <c r="Z389" s="37" t="n">
        <v>42095</v>
      </c>
      <c r="AA389" s="37" t="n">
        <v>42156</v>
      </c>
      <c r="AB389" s="0" t="s">
        <v>90</v>
      </c>
      <c r="AC389" s="0" t="s">
        <v>91</v>
      </c>
      <c r="AD389" s="0" t="n">
        <v>47</v>
      </c>
      <c r="AE389" s="0" t="s">
        <v>88</v>
      </c>
      <c r="AF389" s="0" t="s">
        <v>92</v>
      </c>
      <c r="AG389" s="0" t="s">
        <v>93</v>
      </c>
      <c r="AH389" s="0" t="s">
        <v>94</v>
      </c>
      <c r="AI389" s="0" t="n">
        <v>2215</v>
      </c>
      <c r="AJ389" s="0" t="n">
        <v>4000</v>
      </c>
      <c r="AK389" s="0" t="n">
        <v>21118</v>
      </c>
      <c r="AL389" s="0" t="s">
        <v>95</v>
      </c>
      <c r="AM389" s="0" t="s">
        <v>96</v>
      </c>
      <c r="AN389" s="0" t="n">
        <v>3101010000</v>
      </c>
      <c r="AO389" s="0" t="s">
        <v>112</v>
      </c>
      <c r="AP389" s="0" t="s">
        <v>98</v>
      </c>
      <c r="AQ389" s="0" t="n">
        <v>2260102070</v>
      </c>
      <c r="AR389" s="0" t="s">
        <v>274</v>
      </c>
      <c r="AS389" s="0" t="n">
        <v>142131244</v>
      </c>
      <c r="AT389" s="0" t="s">
        <v>273</v>
      </c>
    </row>
    <row r="390" customFormat="false" ht="15" hidden="false" customHeight="false" outlineLevel="0" collapsed="false">
      <c r="C390" s="0" t="n">
        <v>120</v>
      </c>
      <c r="D390" s="0" t="n">
        <v>1100112081</v>
      </c>
      <c r="E390" s="27" t="s">
        <v>86</v>
      </c>
      <c r="F390" s="27" t="n">
        <v>2260</v>
      </c>
      <c r="G390" s="0" t="s">
        <v>87</v>
      </c>
      <c r="H390" s="35" t="n">
        <v>42156</v>
      </c>
      <c r="I390" s="0" t="n">
        <v>47</v>
      </c>
      <c r="J390" s="0" t="s">
        <v>88</v>
      </c>
      <c r="K390" s="28" t="n">
        <v>3449950211</v>
      </c>
      <c r="L390" s="28" t="s">
        <v>49</v>
      </c>
      <c r="M390" s="29" t="n">
        <v>2</v>
      </c>
      <c r="N390" s="0" t="s">
        <v>14</v>
      </c>
      <c r="O390" s="29" t="n">
        <v>1052.88</v>
      </c>
      <c r="P390" s="0" t="n">
        <f aca="false">O390*M390</f>
        <v>2105.76</v>
      </c>
      <c r="Q390" s="0" t="n">
        <v>1700024477</v>
      </c>
      <c r="R390" s="0" t="n">
        <v>1520</v>
      </c>
      <c r="S390" s="0" t="n">
        <v>3449950211</v>
      </c>
      <c r="T390" s="0" t="s">
        <v>49</v>
      </c>
      <c r="V390" s="0" t="n">
        <v>2</v>
      </c>
      <c r="W390" s="36" t="n">
        <f aca="false">M390*O390</f>
        <v>2105.76</v>
      </c>
      <c r="X390" s="0" t="s">
        <v>243</v>
      </c>
      <c r="Y390" s="0" t="s">
        <v>244</v>
      </c>
      <c r="Z390" s="37" t="n">
        <v>42095</v>
      </c>
      <c r="AA390" s="37" t="n">
        <v>42156</v>
      </c>
      <c r="AB390" s="0" t="s">
        <v>90</v>
      </c>
      <c r="AC390" s="0" t="s">
        <v>91</v>
      </c>
      <c r="AD390" s="0" t="n">
        <v>47</v>
      </c>
      <c r="AE390" s="0" t="s">
        <v>88</v>
      </c>
      <c r="AF390" s="0" t="s">
        <v>92</v>
      </c>
      <c r="AG390" s="0" t="s">
        <v>93</v>
      </c>
      <c r="AH390" s="0" t="s">
        <v>94</v>
      </c>
      <c r="AI390" s="0" t="n">
        <v>2215</v>
      </c>
      <c r="AJ390" s="0" t="n">
        <v>4000</v>
      </c>
      <c r="AK390" s="0" t="n">
        <v>21118</v>
      </c>
      <c r="AL390" s="0" t="s">
        <v>95</v>
      </c>
      <c r="AM390" s="0" t="s">
        <v>96</v>
      </c>
      <c r="AN390" s="0" t="n">
        <v>3101010000</v>
      </c>
      <c r="AO390" s="0" t="s">
        <v>112</v>
      </c>
      <c r="AP390" s="0" t="s">
        <v>98</v>
      </c>
      <c r="AQ390" s="0" t="n">
        <v>2260102070</v>
      </c>
      <c r="AR390" s="0" t="s">
        <v>274</v>
      </c>
      <c r="AS390" s="0" t="n">
        <v>142131246</v>
      </c>
      <c r="AT390" s="0" t="s">
        <v>273</v>
      </c>
    </row>
    <row r="391" customFormat="false" ht="15" hidden="false" customHeight="false" outlineLevel="0" collapsed="false">
      <c r="C391" s="0" t="n">
        <v>110</v>
      </c>
      <c r="D391" s="0" t="n">
        <v>1100112082</v>
      </c>
      <c r="E391" s="27" t="s">
        <v>86</v>
      </c>
      <c r="F391" s="27" t="n">
        <v>2260</v>
      </c>
      <c r="G391" s="0" t="s">
        <v>87</v>
      </c>
      <c r="H391" s="35" t="n">
        <v>42156</v>
      </c>
      <c r="I391" s="0" t="n">
        <v>47</v>
      </c>
      <c r="J391" s="0" t="s">
        <v>88</v>
      </c>
      <c r="K391" s="28" t="n">
        <v>3449950211</v>
      </c>
      <c r="L391" s="28" t="s">
        <v>49</v>
      </c>
      <c r="M391" s="29" t="n">
        <v>2</v>
      </c>
      <c r="N391" s="0" t="s">
        <v>14</v>
      </c>
      <c r="O391" s="29" t="n">
        <v>1052.88</v>
      </c>
      <c r="P391" s="0" t="n">
        <f aca="false">O391*M391</f>
        <v>2105.76</v>
      </c>
      <c r="Q391" s="0" t="n">
        <v>1700024477</v>
      </c>
      <c r="R391" s="0" t="n">
        <v>1530</v>
      </c>
      <c r="S391" s="0" t="n">
        <v>3449950211</v>
      </c>
      <c r="T391" s="0" t="s">
        <v>49</v>
      </c>
      <c r="V391" s="0" t="n">
        <v>2</v>
      </c>
      <c r="W391" s="36" t="n">
        <f aca="false">M391*O391</f>
        <v>2105.76</v>
      </c>
      <c r="X391" s="0" t="s">
        <v>243</v>
      </c>
      <c r="Y391" s="0" t="s">
        <v>244</v>
      </c>
      <c r="Z391" s="37" t="n">
        <v>42095</v>
      </c>
      <c r="AA391" s="37" t="n">
        <v>42156</v>
      </c>
      <c r="AB391" s="0" t="s">
        <v>90</v>
      </c>
      <c r="AC391" s="0" t="s">
        <v>91</v>
      </c>
      <c r="AD391" s="0" t="n">
        <v>47</v>
      </c>
      <c r="AE391" s="0" t="s">
        <v>88</v>
      </c>
      <c r="AF391" s="0" t="s">
        <v>92</v>
      </c>
      <c r="AG391" s="0" t="s">
        <v>93</v>
      </c>
      <c r="AH391" s="0" t="s">
        <v>94</v>
      </c>
      <c r="AI391" s="0" t="n">
        <v>2215</v>
      </c>
      <c r="AJ391" s="0" t="n">
        <v>4000</v>
      </c>
      <c r="AK391" s="0" t="n">
        <v>21118</v>
      </c>
      <c r="AL391" s="0" t="s">
        <v>95</v>
      </c>
      <c r="AM391" s="0" t="s">
        <v>96</v>
      </c>
      <c r="AN391" s="0" t="n">
        <v>3101010000</v>
      </c>
      <c r="AO391" s="0" t="s">
        <v>112</v>
      </c>
      <c r="AP391" s="0" t="s">
        <v>98</v>
      </c>
      <c r="AQ391" s="0" t="n">
        <v>2260102070</v>
      </c>
      <c r="AR391" s="0" t="s">
        <v>274</v>
      </c>
      <c r="AS391" s="0" t="n">
        <v>142131249</v>
      </c>
      <c r="AT391" s="0" t="s">
        <v>273</v>
      </c>
    </row>
    <row r="392" customFormat="false" ht="15" hidden="false" customHeight="false" outlineLevel="0" collapsed="false">
      <c r="C392" s="0" t="n">
        <v>90</v>
      </c>
      <c r="D392" s="0" t="n">
        <v>1100112083</v>
      </c>
      <c r="E392" s="27" t="s">
        <v>86</v>
      </c>
      <c r="F392" s="27" t="n">
        <v>2260</v>
      </c>
      <c r="G392" s="0" t="s">
        <v>87</v>
      </c>
      <c r="H392" s="35" t="n">
        <v>42156</v>
      </c>
      <c r="I392" s="0" t="n">
        <v>47</v>
      </c>
      <c r="J392" s="0" t="s">
        <v>88</v>
      </c>
      <c r="K392" s="28" t="n">
        <v>3449950211</v>
      </c>
      <c r="L392" s="28" t="s">
        <v>49</v>
      </c>
      <c r="M392" s="29" t="n">
        <v>1</v>
      </c>
      <c r="N392" s="0" t="s">
        <v>14</v>
      </c>
      <c r="O392" s="29" t="n">
        <v>1052.88</v>
      </c>
      <c r="P392" s="0" t="n">
        <f aca="false">O392*M392</f>
        <v>1052.88</v>
      </c>
      <c r="Q392" s="0" t="n">
        <v>1700024477</v>
      </c>
      <c r="R392" s="0" t="n">
        <v>1540</v>
      </c>
      <c r="S392" s="0" t="n">
        <v>3449950211</v>
      </c>
      <c r="T392" s="0" t="s">
        <v>49</v>
      </c>
      <c r="V392" s="0" t="n">
        <v>1</v>
      </c>
      <c r="W392" s="36" t="n">
        <f aca="false">M392*O392</f>
        <v>1052.88</v>
      </c>
      <c r="X392" s="0" t="s">
        <v>243</v>
      </c>
      <c r="Y392" s="0" t="s">
        <v>253</v>
      </c>
      <c r="Z392" s="37" t="n">
        <v>42095</v>
      </c>
      <c r="AA392" s="37" t="n">
        <v>42156</v>
      </c>
      <c r="AB392" s="0" t="s">
        <v>90</v>
      </c>
      <c r="AC392" s="0" t="s">
        <v>91</v>
      </c>
      <c r="AD392" s="0" t="n">
        <v>47</v>
      </c>
      <c r="AE392" s="0" t="s">
        <v>88</v>
      </c>
      <c r="AF392" s="0" t="s">
        <v>92</v>
      </c>
      <c r="AG392" s="0" t="s">
        <v>93</v>
      </c>
      <c r="AH392" s="0" t="s">
        <v>94</v>
      </c>
      <c r="AI392" s="0" t="n">
        <v>2215</v>
      </c>
      <c r="AJ392" s="0" t="n">
        <v>4000</v>
      </c>
      <c r="AK392" s="0" t="n">
        <v>21118</v>
      </c>
      <c r="AL392" s="0" t="s">
        <v>95</v>
      </c>
      <c r="AM392" s="0" t="s">
        <v>96</v>
      </c>
      <c r="AN392" s="0" t="n">
        <v>3101010000</v>
      </c>
      <c r="AO392" s="0" t="s">
        <v>112</v>
      </c>
      <c r="AP392" s="0" t="s">
        <v>98</v>
      </c>
      <c r="AQ392" s="0" t="n">
        <v>2260102070</v>
      </c>
      <c r="AR392" s="0" t="s">
        <v>274</v>
      </c>
      <c r="AS392" s="0" t="n">
        <v>142131252</v>
      </c>
      <c r="AT392" s="0" t="s">
        <v>273</v>
      </c>
    </row>
    <row r="393" customFormat="false" ht="15" hidden="false" customHeight="false" outlineLevel="0" collapsed="false">
      <c r="C393" s="0" t="n">
        <v>10</v>
      </c>
      <c r="D393" s="0" t="n">
        <v>1100120727</v>
      </c>
      <c r="E393" s="27" t="s">
        <v>86</v>
      </c>
      <c r="F393" s="27" t="n">
        <v>2230</v>
      </c>
      <c r="G393" s="0" t="s">
        <v>87</v>
      </c>
      <c r="H393" s="35" t="n">
        <v>42129</v>
      </c>
      <c r="I393" s="0" t="n">
        <v>47</v>
      </c>
      <c r="J393" s="0" t="s">
        <v>88</v>
      </c>
      <c r="K393" s="28" t="n">
        <v>3449950211</v>
      </c>
      <c r="L393" s="28" t="s">
        <v>49</v>
      </c>
      <c r="M393" s="29" t="n">
        <v>2</v>
      </c>
      <c r="N393" s="0" t="s">
        <v>14</v>
      </c>
      <c r="O393" s="29" t="n">
        <v>1052.88</v>
      </c>
      <c r="P393" s="0" t="n">
        <f aca="false">O393*M393</f>
        <v>2105.76</v>
      </c>
      <c r="Q393" s="0" t="n">
        <v>1700024477</v>
      </c>
      <c r="R393" s="0" t="n">
        <v>1560</v>
      </c>
      <c r="S393" s="0" t="n">
        <v>3449950211</v>
      </c>
      <c r="T393" s="0" t="s">
        <v>49</v>
      </c>
      <c r="V393" s="0" t="n">
        <v>2</v>
      </c>
      <c r="W393" s="36" t="n">
        <f aca="false">M393*O393</f>
        <v>2105.76</v>
      </c>
      <c r="X393" s="0" t="s">
        <v>243</v>
      </c>
      <c r="Y393" s="0" t="s">
        <v>244</v>
      </c>
      <c r="Z393" s="37" t="n">
        <v>42095</v>
      </c>
      <c r="AA393" s="37" t="n">
        <v>42129</v>
      </c>
      <c r="AB393" s="0" t="s">
        <v>90</v>
      </c>
      <c r="AC393" s="0" t="s">
        <v>91</v>
      </c>
      <c r="AD393" s="0" t="n">
        <v>47</v>
      </c>
      <c r="AE393" s="0" t="s">
        <v>88</v>
      </c>
      <c r="AF393" s="0" t="s">
        <v>92</v>
      </c>
      <c r="AG393" s="0" t="s">
        <v>93</v>
      </c>
      <c r="AH393" s="0" t="s">
        <v>94</v>
      </c>
      <c r="AI393" s="0" t="n">
        <v>2215</v>
      </c>
      <c r="AJ393" s="0" t="n">
        <v>4000</v>
      </c>
      <c r="AK393" s="0" t="n">
        <v>21118</v>
      </c>
      <c r="AL393" s="0" t="s">
        <v>95</v>
      </c>
      <c r="AM393" s="0" t="s">
        <v>96</v>
      </c>
      <c r="AN393" s="0" t="n">
        <v>3101010000</v>
      </c>
      <c r="AO393" s="0" t="s">
        <v>112</v>
      </c>
      <c r="AP393" s="0" t="s">
        <v>98</v>
      </c>
      <c r="AQ393" s="0" t="n">
        <v>2230101260</v>
      </c>
      <c r="AR393" s="0" t="s">
        <v>275</v>
      </c>
      <c r="AS393" s="0" t="n">
        <v>142172114</v>
      </c>
      <c r="AT393" s="0" t="s">
        <v>276</v>
      </c>
    </row>
    <row r="394" customFormat="false" ht="15" hidden="false" customHeight="false" outlineLevel="0" collapsed="false">
      <c r="C394" s="0" t="n">
        <v>120</v>
      </c>
      <c r="D394" s="0" t="n">
        <v>1100120727</v>
      </c>
      <c r="E394" s="27" t="s">
        <v>86</v>
      </c>
      <c r="F394" s="27" t="n">
        <v>2230</v>
      </c>
      <c r="G394" s="0" t="s">
        <v>87</v>
      </c>
      <c r="H394" s="35" t="n">
        <v>42129</v>
      </c>
      <c r="I394" s="0" t="n">
        <v>47</v>
      </c>
      <c r="J394" s="0" t="s">
        <v>88</v>
      </c>
      <c r="K394" s="28" t="n">
        <v>3418000264</v>
      </c>
      <c r="L394" s="28" t="s">
        <v>20</v>
      </c>
      <c r="M394" s="29" t="n">
        <v>2</v>
      </c>
      <c r="N394" s="0" t="s">
        <v>14</v>
      </c>
      <c r="O394" s="29" t="n">
        <v>600</v>
      </c>
      <c r="P394" s="0" t="n">
        <f aca="false">O394*M394</f>
        <v>1200</v>
      </c>
      <c r="Q394" s="0" t="n">
        <v>1700024477</v>
      </c>
      <c r="R394" s="0" t="n">
        <v>1550</v>
      </c>
      <c r="S394" s="0" t="n">
        <v>3418000264</v>
      </c>
      <c r="T394" s="0" t="s">
        <v>20</v>
      </c>
      <c r="V394" s="0" t="n">
        <v>2</v>
      </c>
      <c r="W394" s="36" t="n">
        <f aca="false">M394*O394</f>
        <v>1200</v>
      </c>
      <c r="X394" s="0" t="n">
        <v>600</v>
      </c>
      <c r="Y394" s="0" t="s">
        <v>277</v>
      </c>
      <c r="Z394" s="37" t="n">
        <v>42095</v>
      </c>
      <c r="AA394" s="37" t="n">
        <v>42129</v>
      </c>
      <c r="AB394" s="0" t="s">
        <v>90</v>
      </c>
      <c r="AC394" s="0" t="s">
        <v>91</v>
      </c>
      <c r="AD394" s="0" t="n">
        <v>47</v>
      </c>
      <c r="AE394" s="0" t="s">
        <v>88</v>
      </c>
      <c r="AF394" s="0" t="s">
        <v>92</v>
      </c>
      <c r="AG394" s="0" t="s">
        <v>93</v>
      </c>
      <c r="AH394" s="0" t="s">
        <v>94</v>
      </c>
      <c r="AI394" s="0" t="n">
        <v>2215</v>
      </c>
      <c r="AJ394" s="0" t="n">
        <v>4000</v>
      </c>
      <c r="AK394" s="0" t="n">
        <v>21118</v>
      </c>
      <c r="AL394" s="0" t="s">
        <v>95</v>
      </c>
      <c r="AM394" s="0" t="s">
        <v>96</v>
      </c>
      <c r="AN394" s="0" t="n">
        <v>3105010000</v>
      </c>
      <c r="AO394" s="0" t="s">
        <v>102</v>
      </c>
      <c r="AP394" s="0" t="s">
        <v>98</v>
      </c>
      <c r="AQ394" s="0" t="n">
        <v>2230101260</v>
      </c>
      <c r="AR394" s="0" t="s">
        <v>275</v>
      </c>
      <c r="AS394" s="0" t="n">
        <v>142172114</v>
      </c>
      <c r="AT394" s="0" t="s">
        <v>276</v>
      </c>
    </row>
    <row r="395" customFormat="false" ht="15" hidden="false" customHeight="false" outlineLevel="0" collapsed="false">
      <c r="C395" s="0" t="n">
        <v>10</v>
      </c>
      <c r="D395" s="0" t="n">
        <v>1100120866</v>
      </c>
      <c r="E395" s="27" t="s">
        <v>86</v>
      </c>
      <c r="F395" s="27" t="n">
        <v>2230</v>
      </c>
      <c r="G395" s="0" t="s">
        <v>87</v>
      </c>
      <c r="H395" s="35" t="n">
        <v>42248</v>
      </c>
      <c r="I395" s="0" t="n">
        <v>47</v>
      </c>
      <c r="J395" s="0" t="s">
        <v>88</v>
      </c>
      <c r="K395" s="28" t="n">
        <v>3449950211</v>
      </c>
      <c r="L395" s="28" t="s">
        <v>49</v>
      </c>
      <c r="M395" s="29" t="n">
        <v>2</v>
      </c>
      <c r="N395" s="0" t="s">
        <v>14</v>
      </c>
      <c r="O395" s="29" t="n">
        <v>1052.88</v>
      </c>
      <c r="P395" s="0" t="n">
        <f aca="false">O395*M395</f>
        <v>2105.76</v>
      </c>
      <c r="Q395" s="0" t="n">
        <v>1700024605</v>
      </c>
      <c r="R395" s="0" t="n">
        <v>2140</v>
      </c>
      <c r="S395" s="0" t="n">
        <v>3449950211</v>
      </c>
      <c r="T395" s="0" t="s">
        <v>49</v>
      </c>
      <c r="V395" s="0" t="n">
        <v>2</v>
      </c>
      <c r="W395" s="36" t="n">
        <f aca="false">M395*O395</f>
        <v>2105.76</v>
      </c>
      <c r="X395" s="0" t="s">
        <v>243</v>
      </c>
      <c r="Y395" s="0" t="s">
        <v>244</v>
      </c>
      <c r="Z395" s="37" t="n">
        <v>42186</v>
      </c>
      <c r="AA395" s="37" t="n">
        <v>42248</v>
      </c>
      <c r="AB395" s="0" t="s">
        <v>90</v>
      </c>
      <c r="AC395" s="0" t="s">
        <v>91</v>
      </c>
      <c r="AD395" s="0" t="n">
        <v>47</v>
      </c>
      <c r="AE395" s="0" t="s">
        <v>88</v>
      </c>
      <c r="AF395" s="0" t="s">
        <v>92</v>
      </c>
      <c r="AG395" s="0" t="s">
        <v>93</v>
      </c>
      <c r="AH395" s="0" t="s">
        <v>94</v>
      </c>
      <c r="AI395" s="0" t="n">
        <v>2215</v>
      </c>
      <c r="AJ395" s="0" t="n">
        <v>4000</v>
      </c>
      <c r="AK395" s="0" t="n">
        <v>21118</v>
      </c>
      <c r="AL395" s="0" t="s">
        <v>95</v>
      </c>
      <c r="AM395" s="0" t="s">
        <v>96</v>
      </c>
      <c r="AN395" s="0" t="n">
        <v>3101010000</v>
      </c>
      <c r="AO395" s="0" t="s">
        <v>112</v>
      </c>
      <c r="AP395" s="0" t="s">
        <v>98</v>
      </c>
      <c r="AQ395" s="0" t="n">
        <v>2230106260</v>
      </c>
      <c r="AR395" s="0" t="s">
        <v>278</v>
      </c>
      <c r="AS395" s="0" t="n">
        <v>142141604</v>
      </c>
      <c r="AT395" s="0" t="s">
        <v>279</v>
      </c>
    </row>
    <row r="396" customFormat="false" ht="15" hidden="false" customHeight="false" outlineLevel="0" collapsed="false">
      <c r="C396" s="0" t="n">
        <v>10</v>
      </c>
      <c r="D396" s="0" t="n">
        <v>1100120875</v>
      </c>
      <c r="E396" s="27" t="s">
        <v>86</v>
      </c>
      <c r="F396" s="27" t="n">
        <v>2230</v>
      </c>
      <c r="G396" s="0" t="s">
        <v>87</v>
      </c>
      <c r="H396" s="35" t="n">
        <v>42156</v>
      </c>
      <c r="I396" s="0" t="n">
        <v>47</v>
      </c>
      <c r="J396" s="0" t="s">
        <v>88</v>
      </c>
      <c r="K396" s="28" t="n">
        <v>3449950211</v>
      </c>
      <c r="L396" s="28" t="s">
        <v>49</v>
      </c>
      <c r="M396" s="29" t="n">
        <v>4</v>
      </c>
      <c r="N396" s="0" t="s">
        <v>14</v>
      </c>
      <c r="O396" s="29" t="n">
        <v>1052.88</v>
      </c>
      <c r="P396" s="0" t="n">
        <f aca="false">O396*M396</f>
        <v>4211.52</v>
      </c>
      <c r="Q396" s="0" t="n">
        <v>1700024477</v>
      </c>
      <c r="R396" s="0" t="n">
        <v>1570</v>
      </c>
      <c r="S396" s="0" t="n">
        <v>3449950211</v>
      </c>
      <c r="T396" s="0" t="s">
        <v>49</v>
      </c>
      <c r="V396" s="0" t="n">
        <v>4</v>
      </c>
      <c r="W396" s="36" t="n">
        <f aca="false">M396*O396</f>
        <v>4211.52</v>
      </c>
      <c r="X396" s="0" t="s">
        <v>243</v>
      </c>
      <c r="Y396" s="0" t="s">
        <v>280</v>
      </c>
      <c r="Z396" s="37" t="n">
        <v>42095</v>
      </c>
      <c r="AA396" s="37" t="n">
        <v>42156</v>
      </c>
      <c r="AB396" s="0" t="s">
        <v>90</v>
      </c>
      <c r="AC396" s="0" t="s">
        <v>91</v>
      </c>
      <c r="AD396" s="0" t="n">
        <v>47</v>
      </c>
      <c r="AE396" s="0" t="s">
        <v>88</v>
      </c>
      <c r="AF396" s="0" t="s">
        <v>92</v>
      </c>
      <c r="AG396" s="0" t="s">
        <v>93</v>
      </c>
      <c r="AH396" s="0" t="s">
        <v>94</v>
      </c>
      <c r="AI396" s="0" t="n">
        <v>2215</v>
      </c>
      <c r="AJ396" s="0" t="n">
        <v>4000</v>
      </c>
      <c r="AK396" s="0" t="n">
        <v>21118</v>
      </c>
      <c r="AL396" s="0" t="s">
        <v>95</v>
      </c>
      <c r="AM396" s="0" t="s">
        <v>96</v>
      </c>
      <c r="AN396" s="0" t="n">
        <v>3101010000</v>
      </c>
      <c r="AO396" s="0" t="s">
        <v>112</v>
      </c>
      <c r="AP396" s="0" t="s">
        <v>98</v>
      </c>
      <c r="AQ396" s="0" t="n">
        <v>2230106250</v>
      </c>
      <c r="AR396" s="0" t="s">
        <v>281</v>
      </c>
      <c r="AS396" s="0" t="n">
        <v>142142548</v>
      </c>
      <c r="AT396" s="0" t="s">
        <v>279</v>
      </c>
    </row>
    <row r="397" customFormat="false" ht="15" hidden="false" customHeight="false" outlineLevel="0" collapsed="false">
      <c r="C397" s="0" t="n">
        <v>10</v>
      </c>
      <c r="D397" s="0" t="n">
        <v>1100120886</v>
      </c>
      <c r="E397" s="27" t="s">
        <v>86</v>
      </c>
      <c r="F397" s="27" t="n">
        <v>2230</v>
      </c>
      <c r="G397" s="0" t="s">
        <v>87</v>
      </c>
      <c r="H397" s="35" t="n">
        <v>42186</v>
      </c>
      <c r="I397" s="0" t="n">
        <v>47</v>
      </c>
      <c r="J397" s="0" t="s">
        <v>88</v>
      </c>
      <c r="K397" s="28" t="n">
        <v>3449950211</v>
      </c>
      <c r="L397" s="28" t="s">
        <v>49</v>
      </c>
      <c r="M397" s="29" t="n">
        <v>2</v>
      </c>
      <c r="N397" s="0" t="s">
        <v>14</v>
      </c>
      <c r="O397" s="29" t="n">
        <v>1052.88</v>
      </c>
      <c r="P397" s="0" t="n">
        <f aca="false">O397*M397</f>
        <v>2105.76</v>
      </c>
      <c r="Q397" s="0" t="n">
        <v>1700024605</v>
      </c>
      <c r="R397" s="0" t="n">
        <v>2150</v>
      </c>
      <c r="S397" s="0" t="n">
        <v>3449950211</v>
      </c>
      <c r="T397" s="0" t="s">
        <v>49</v>
      </c>
      <c r="V397" s="0" t="n">
        <v>2</v>
      </c>
      <c r="W397" s="36" t="n">
        <f aca="false">M397*O397</f>
        <v>2105.76</v>
      </c>
      <c r="X397" s="0" t="s">
        <v>243</v>
      </c>
      <c r="Y397" s="0" t="s">
        <v>244</v>
      </c>
      <c r="Z397" s="37" t="n">
        <v>42186</v>
      </c>
      <c r="AA397" s="37" t="n">
        <v>42186</v>
      </c>
      <c r="AB397" s="0" t="s">
        <v>90</v>
      </c>
      <c r="AC397" s="0" t="s">
        <v>91</v>
      </c>
      <c r="AD397" s="0" t="n">
        <v>47</v>
      </c>
      <c r="AE397" s="0" t="s">
        <v>88</v>
      </c>
      <c r="AF397" s="0" t="s">
        <v>92</v>
      </c>
      <c r="AG397" s="0" t="s">
        <v>93</v>
      </c>
      <c r="AH397" s="0" t="s">
        <v>94</v>
      </c>
      <c r="AI397" s="0" t="n">
        <v>2215</v>
      </c>
      <c r="AJ397" s="0" t="n">
        <v>4000</v>
      </c>
      <c r="AK397" s="0" t="n">
        <v>21118</v>
      </c>
      <c r="AL397" s="0" t="s">
        <v>95</v>
      </c>
      <c r="AM397" s="0" t="s">
        <v>96</v>
      </c>
      <c r="AN397" s="0" t="n">
        <v>3101010000</v>
      </c>
      <c r="AO397" s="0" t="s">
        <v>112</v>
      </c>
      <c r="AP397" s="0" t="s">
        <v>98</v>
      </c>
      <c r="AQ397" s="0" t="n">
        <v>2230106270</v>
      </c>
      <c r="AR397" s="0" t="s">
        <v>282</v>
      </c>
      <c r="AS397" s="0" t="n">
        <v>142143684</v>
      </c>
      <c r="AT397" s="0" t="s">
        <v>279</v>
      </c>
    </row>
    <row r="398" customFormat="false" ht="15" hidden="false" customHeight="false" outlineLevel="0" collapsed="false">
      <c r="C398" s="0" t="n">
        <v>10</v>
      </c>
      <c r="D398" s="0" t="n">
        <v>1100120887</v>
      </c>
      <c r="E398" s="27" t="s">
        <v>86</v>
      </c>
      <c r="F398" s="27" t="n">
        <v>2230</v>
      </c>
      <c r="G398" s="0" t="s">
        <v>87</v>
      </c>
      <c r="H398" s="35" t="n">
        <v>42186</v>
      </c>
      <c r="I398" s="0" t="n">
        <v>47</v>
      </c>
      <c r="J398" s="0" t="s">
        <v>88</v>
      </c>
      <c r="K398" s="28" t="n">
        <v>3449950211</v>
      </c>
      <c r="L398" s="28" t="s">
        <v>49</v>
      </c>
      <c r="M398" s="29" t="n">
        <v>2</v>
      </c>
      <c r="N398" s="0" t="s">
        <v>14</v>
      </c>
      <c r="O398" s="29" t="n">
        <v>1052.88</v>
      </c>
      <c r="P398" s="0" t="n">
        <f aca="false">O398*M398</f>
        <v>2105.76</v>
      </c>
      <c r="Q398" s="0" t="n">
        <v>1700024605</v>
      </c>
      <c r="R398" s="0" t="n">
        <v>2160</v>
      </c>
      <c r="S398" s="0" t="n">
        <v>3449950211</v>
      </c>
      <c r="T398" s="0" t="s">
        <v>49</v>
      </c>
      <c r="V398" s="0" t="n">
        <v>2</v>
      </c>
      <c r="W398" s="36" t="n">
        <f aca="false">M398*O398</f>
        <v>2105.76</v>
      </c>
      <c r="X398" s="0" t="s">
        <v>243</v>
      </c>
      <c r="Y398" s="0" t="s">
        <v>244</v>
      </c>
      <c r="Z398" s="37" t="n">
        <v>42186</v>
      </c>
      <c r="AA398" s="37" t="n">
        <v>42186</v>
      </c>
      <c r="AB398" s="0" t="s">
        <v>90</v>
      </c>
      <c r="AC398" s="0" t="s">
        <v>91</v>
      </c>
      <c r="AD398" s="0" t="n">
        <v>47</v>
      </c>
      <c r="AE398" s="0" t="s">
        <v>88</v>
      </c>
      <c r="AF398" s="0" t="s">
        <v>92</v>
      </c>
      <c r="AG398" s="0" t="s">
        <v>93</v>
      </c>
      <c r="AH398" s="0" t="s">
        <v>94</v>
      </c>
      <c r="AI398" s="0" t="n">
        <v>2215</v>
      </c>
      <c r="AJ398" s="0" t="n">
        <v>4000</v>
      </c>
      <c r="AK398" s="0" t="n">
        <v>21118</v>
      </c>
      <c r="AL398" s="0" t="s">
        <v>95</v>
      </c>
      <c r="AM398" s="0" t="s">
        <v>96</v>
      </c>
      <c r="AN398" s="0" t="n">
        <v>3101010000</v>
      </c>
      <c r="AO398" s="0" t="s">
        <v>112</v>
      </c>
      <c r="AP398" s="0" t="s">
        <v>98</v>
      </c>
      <c r="AQ398" s="0" t="n">
        <v>2230106270</v>
      </c>
      <c r="AR398" s="0" t="s">
        <v>282</v>
      </c>
      <c r="AS398" s="0" t="n">
        <v>142143693</v>
      </c>
      <c r="AT398" s="0" t="s">
        <v>279</v>
      </c>
    </row>
    <row r="399" customFormat="false" ht="15" hidden="false" customHeight="false" outlineLevel="0" collapsed="false">
      <c r="C399" s="0" t="n">
        <v>90</v>
      </c>
      <c r="D399" s="0" t="n">
        <v>1100120956</v>
      </c>
      <c r="E399" s="27" t="s">
        <v>86</v>
      </c>
      <c r="F399" s="27" t="n">
        <v>2230</v>
      </c>
      <c r="G399" s="0" t="s">
        <v>87</v>
      </c>
      <c r="H399" s="35" t="n">
        <v>42310</v>
      </c>
      <c r="I399" s="0" t="n">
        <v>47</v>
      </c>
      <c r="J399" s="0" t="s">
        <v>88</v>
      </c>
      <c r="K399" s="28" t="n">
        <v>3449950211</v>
      </c>
      <c r="L399" s="28" t="s">
        <v>49</v>
      </c>
      <c r="M399" s="29" t="n">
        <v>2</v>
      </c>
      <c r="N399" s="0" t="s">
        <v>14</v>
      </c>
      <c r="O399" s="29" t="n">
        <v>1052.88</v>
      </c>
      <c r="P399" s="0" t="n">
        <f aca="false">O399*M399</f>
        <v>2105.76</v>
      </c>
      <c r="Q399" s="0" t="n">
        <v>1700024667</v>
      </c>
      <c r="R399" s="0" t="n">
        <v>60</v>
      </c>
      <c r="S399" s="0" t="n">
        <v>3449950211</v>
      </c>
      <c r="T399" s="0" t="s">
        <v>49</v>
      </c>
      <c r="V399" s="0" t="n">
        <v>2</v>
      </c>
      <c r="W399" s="36" t="n">
        <f aca="false">M399*O399</f>
        <v>2105.76</v>
      </c>
      <c r="X399" s="0" t="s">
        <v>243</v>
      </c>
      <c r="Y399" s="0" t="s">
        <v>244</v>
      </c>
      <c r="Z399" s="37" t="n">
        <v>42278</v>
      </c>
      <c r="AA399" s="37" t="n">
        <v>42310</v>
      </c>
      <c r="AB399" s="0" t="s">
        <v>90</v>
      </c>
      <c r="AC399" s="0" t="s">
        <v>91</v>
      </c>
      <c r="AD399" s="0" t="n">
        <v>47</v>
      </c>
      <c r="AE399" s="0" t="s">
        <v>88</v>
      </c>
      <c r="AF399" s="0" t="s">
        <v>92</v>
      </c>
      <c r="AG399" s="0" t="s">
        <v>93</v>
      </c>
      <c r="AH399" s="0" t="s">
        <v>94</v>
      </c>
      <c r="AI399" s="0" t="n">
        <v>2215</v>
      </c>
      <c r="AJ399" s="0" t="n">
        <v>4000</v>
      </c>
      <c r="AK399" s="0" t="n">
        <v>21118</v>
      </c>
      <c r="AL399" s="0" t="s">
        <v>95</v>
      </c>
      <c r="AM399" s="0" t="s">
        <v>96</v>
      </c>
      <c r="AN399" s="0" t="n">
        <v>3101010000</v>
      </c>
      <c r="AO399" s="0" t="s">
        <v>112</v>
      </c>
      <c r="AP399" s="0" t="s">
        <v>98</v>
      </c>
      <c r="AQ399" s="0" t="n">
        <v>2230107060</v>
      </c>
      <c r="AR399" s="0" t="s">
        <v>249</v>
      </c>
      <c r="AS399" s="0" t="n">
        <v>142159694</v>
      </c>
      <c r="AT399" s="0" t="s">
        <v>276</v>
      </c>
    </row>
    <row r="400" customFormat="false" ht="15" hidden="false" customHeight="false" outlineLevel="0" collapsed="false">
      <c r="C400" s="0" t="n">
        <v>20</v>
      </c>
      <c r="D400" s="0" t="n">
        <v>1100120962</v>
      </c>
      <c r="E400" s="27" t="s">
        <v>86</v>
      </c>
      <c r="F400" s="27" t="n">
        <v>2230</v>
      </c>
      <c r="G400" s="0" t="s">
        <v>87</v>
      </c>
      <c r="H400" s="35" t="n">
        <v>42186</v>
      </c>
      <c r="I400" s="0" t="n">
        <v>47</v>
      </c>
      <c r="J400" s="0" t="s">
        <v>88</v>
      </c>
      <c r="K400" s="28" t="n">
        <v>3449950211</v>
      </c>
      <c r="L400" s="28" t="s">
        <v>49</v>
      </c>
      <c r="M400" s="29" t="n">
        <v>6</v>
      </c>
      <c r="N400" s="0" t="s">
        <v>14</v>
      </c>
      <c r="O400" s="29" t="n">
        <v>1052.88</v>
      </c>
      <c r="P400" s="0" t="n">
        <f aca="false">O400*M400</f>
        <v>6317.28</v>
      </c>
      <c r="Q400" s="0" t="n">
        <v>1700024605</v>
      </c>
      <c r="R400" s="0" t="n">
        <v>2170</v>
      </c>
      <c r="S400" s="0" t="n">
        <v>3449950211</v>
      </c>
      <c r="T400" s="0" t="s">
        <v>49</v>
      </c>
      <c r="V400" s="0" t="n">
        <v>6</v>
      </c>
      <c r="W400" s="36" t="n">
        <f aca="false">M400*O400</f>
        <v>6317.28</v>
      </c>
      <c r="X400" s="0" t="s">
        <v>243</v>
      </c>
      <c r="Y400" s="0" t="s">
        <v>283</v>
      </c>
      <c r="Z400" s="37" t="n">
        <v>42186</v>
      </c>
      <c r="AA400" s="37" t="n">
        <v>42186</v>
      </c>
      <c r="AB400" s="0" t="s">
        <v>90</v>
      </c>
      <c r="AC400" s="0" t="s">
        <v>91</v>
      </c>
      <c r="AD400" s="0" t="n">
        <v>47</v>
      </c>
      <c r="AE400" s="0" t="s">
        <v>88</v>
      </c>
      <c r="AF400" s="0" t="s">
        <v>92</v>
      </c>
      <c r="AG400" s="0" t="s">
        <v>93</v>
      </c>
      <c r="AH400" s="0" t="s">
        <v>94</v>
      </c>
      <c r="AI400" s="0" t="n">
        <v>2215</v>
      </c>
      <c r="AJ400" s="0" t="n">
        <v>4000</v>
      </c>
      <c r="AK400" s="0" t="n">
        <v>21118</v>
      </c>
      <c r="AL400" s="0" t="s">
        <v>95</v>
      </c>
      <c r="AM400" s="0" t="s">
        <v>96</v>
      </c>
      <c r="AN400" s="0" t="n">
        <v>3101010000</v>
      </c>
      <c r="AO400" s="0" t="s">
        <v>112</v>
      </c>
      <c r="AP400" s="0" t="s">
        <v>98</v>
      </c>
      <c r="AQ400" s="0" t="n">
        <v>2230107060</v>
      </c>
      <c r="AR400" s="0" t="s">
        <v>249</v>
      </c>
      <c r="AS400" s="0" t="n">
        <v>142153472</v>
      </c>
      <c r="AT400" s="0" t="s">
        <v>276</v>
      </c>
    </row>
    <row r="401" customFormat="false" ht="15" hidden="false" customHeight="false" outlineLevel="0" collapsed="false">
      <c r="C401" s="0" t="n">
        <v>10</v>
      </c>
      <c r="D401" s="0" t="n">
        <v>1100120967</v>
      </c>
      <c r="E401" s="27" t="s">
        <v>86</v>
      </c>
      <c r="F401" s="27" t="n">
        <v>2230</v>
      </c>
      <c r="G401" s="0" t="s">
        <v>87</v>
      </c>
      <c r="H401" s="35" t="n">
        <v>42128</v>
      </c>
      <c r="I401" s="0" t="n">
        <v>47</v>
      </c>
      <c r="J401" s="0" t="s">
        <v>88</v>
      </c>
      <c r="K401" s="28" t="n">
        <v>3449950211</v>
      </c>
      <c r="L401" s="28" t="s">
        <v>49</v>
      </c>
      <c r="M401" s="29" t="n">
        <v>8</v>
      </c>
      <c r="N401" s="0" t="s">
        <v>14</v>
      </c>
      <c r="O401" s="29" t="n">
        <v>1052.88</v>
      </c>
      <c r="P401" s="0" t="n">
        <f aca="false">O401*M401</f>
        <v>8423.04</v>
      </c>
      <c r="Q401" s="0" t="n">
        <v>1700024477</v>
      </c>
      <c r="R401" s="0" t="n">
        <v>1580</v>
      </c>
      <c r="S401" s="0" t="n">
        <v>3449950211</v>
      </c>
      <c r="T401" s="0" t="s">
        <v>49</v>
      </c>
      <c r="V401" s="0" t="n">
        <v>8</v>
      </c>
      <c r="W401" s="36" t="n">
        <f aca="false">M401*O401</f>
        <v>8423.04</v>
      </c>
      <c r="X401" s="0" t="s">
        <v>243</v>
      </c>
      <c r="Y401" s="0" t="s">
        <v>284</v>
      </c>
      <c r="Z401" s="37" t="n">
        <v>42095</v>
      </c>
      <c r="AA401" s="37" t="n">
        <v>42128</v>
      </c>
      <c r="AB401" s="0" t="s">
        <v>90</v>
      </c>
      <c r="AC401" s="0" t="s">
        <v>91</v>
      </c>
      <c r="AD401" s="0" t="n">
        <v>47</v>
      </c>
      <c r="AE401" s="0" t="s">
        <v>88</v>
      </c>
      <c r="AF401" s="0" t="s">
        <v>92</v>
      </c>
      <c r="AG401" s="0" t="s">
        <v>93</v>
      </c>
      <c r="AH401" s="0" t="s">
        <v>94</v>
      </c>
      <c r="AI401" s="0" t="n">
        <v>2215</v>
      </c>
      <c r="AJ401" s="0" t="n">
        <v>4000</v>
      </c>
      <c r="AK401" s="0" t="n">
        <v>21118</v>
      </c>
      <c r="AL401" s="0" t="s">
        <v>95</v>
      </c>
      <c r="AM401" s="0" t="s">
        <v>96</v>
      </c>
      <c r="AN401" s="0" t="n">
        <v>3101010000</v>
      </c>
      <c r="AO401" s="0" t="s">
        <v>112</v>
      </c>
      <c r="AP401" s="0" t="s">
        <v>98</v>
      </c>
      <c r="AQ401" s="0" t="n">
        <v>2230107060</v>
      </c>
      <c r="AR401" s="0" t="s">
        <v>249</v>
      </c>
      <c r="AS401" s="0" t="n">
        <v>142163535</v>
      </c>
      <c r="AT401" s="0" t="s">
        <v>276</v>
      </c>
    </row>
    <row r="402" customFormat="false" ht="15" hidden="false" customHeight="false" outlineLevel="0" collapsed="false">
      <c r="C402" s="0" t="n">
        <v>70</v>
      </c>
      <c r="D402" s="0" t="n">
        <v>1100120971</v>
      </c>
      <c r="E402" s="27" t="s">
        <v>86</v>
      </c>
      <c r="F402" s="27" t="n">
        <v>2230</v>
      </c>
      <c r="G402" s="0" t="s">
        <v>87</v>
      </c>
      <c r="H402" s="35" t="n">
        <v>42156</v>
      </c>
      <c r="I402" s="0" t="n">
        <v>47</v>
      </c>
      <c r="J402" s="0" t="s">
        <v>88</v>
      </c>
      <c r="K402" s="28" t="n">
        <v>3449950211</v>
      </c>
      <c r="L402" s="28" t="s">
        <v>49</v>
      </c>
      <c r="M402" s="29" t="n">
        <v>3</v>
      </c>
      <c r="N402" s="0" t="s">
        <v>14</v>
      </c>
      <c r="O402" s="29" t="n">
        <v>1052.88</v>
      </c>
      <c r="P402" s="0" t="n">
        <f aca="false">O402*M402</f>
        <v>3158.64</v>
      </c>
      <c r="Q402" s="0" t="n">
        <v>1700024477</v>
      </c>
      <c r="R402" s="0" t="n">
        <v>1590</v>
      </c>
      <c r="S402" s="0" t="n">
        <v>3449950211</v>
      </c>
      <c r="T402" s="0" t="s">
        <v>49</v>
      </c>
      <c r="V402" s="0" t="n">
        <v>3</v>
      </c>
      <c r="W402" s="36" t="n">
        <f aca="false">M402*O402</f>
        <v>3158.64</v>
      </c>
      <c r="X402" s="0" t="s">
        <v>243</v>
      </c>
      <c r="Y402" s="0" t="s">
        <v>285</v>
      </c>
      <c r="Z402" s="37" t="n">
        <v>42095</v>
      </c>
      <c r="AA402" s="37" t="n">
        <v>42156</v>
      </c>
      <c r="AB402" s="0" t="s">
        <v>90</v>
      </c>
      <c r="AC402" s="0" t="s">
        <v>91</v>
      </c>
      <c r="AD402" s="0" t="n">
        <v>47</v>
      </c>
      <c r="AE402" s="0" t="s">
        <v>88</v>
      </c>
      <c r="AF402" s="0" t="s">
        <v>92</v>
      </c>
      <c r="AG402" s="0" t="s">
        <v>93</v>
      </c>
      <c r="AH402" s="0" t="s">
        <v>94</v>
      </c>
      <c r="AI402" s="0" t="n">
        <v>2215</v>
      </c>
      <c r="AJ402" s="0" t="n">
        <v>4000</v>
      </c>
      <c r="AK402" s="0" t="n">
        <v>21118</v>
      </c>
      <c r="AL402" s="0" t="s">
        <v>95</v>
      </c>
      <c r="AM402" s="0" t="s">
        <v>96</v>
      </c>
      <c r="AN402" s="0" t="n">
        <v>3101010000</v>
      </c>
      <c r="AO402" s="0" t="s">
        <v>112</v>
      </c>
      <c r="AP402" s="0" t="s">
        <v>98</v>
      </c>
      <c r="AQ402" s="0" t="n">
        <v>2230107060</v>
      </c>
      <c r="AR402" s="0" t="s">
        <v>249</v>
      </c>
      <c r="AS402" s="0" t="n">
        <v>142165247</v>
      </c>
      <c r="AT402" s="0" t="s">
        <v>276</v>
      </c>
    </row>
    <row r="403" customFormat="false" ht="15" hidden="false" customHeight="false" outlineLevel="0" collapsed="false">
      <c r="C403" s="0" t="n">
        <v>60</v>
      </c>
      <c r="D403" s="0" t="n">
        <v>1100120985</v>
      </c>
      <c r="E403" s="27" t="s">
        <v>86</v>
      </c>
      <c r="F403" s="27" t="n">
        <v>2230</v>
      </c>
      <c r="G403" s="0" t="s">
        <v>87</v>
      </c>
      <c r="H403" s="35" t="n">
        <v>42219</v>
      </c>
      <c r="I403" s="0" t="n">
        <v>47</v>
      </c>
      <c r="J403" s="0" t="s">
        <v>88</v>
      </c>
      <c r="K403" s="28" t="n">
        <v>3449950211</v>
      </c>
      <c r="L403" s="28" t="s">
        <v>49</v>
      </c>
      <c r="M403" s="29" t="n">
        <v>2</v>
      </c>
      <c r="N403" s="0" t="s">
        <v>14</v>
      </c>
      <c r="O403" s="29" t="n">
        <v>1052.88</v>
      </c>
      <c r="P403" s="0" t="n">
        <f aca="false">O403*M403</f>
        <v>2105.76</v>
      </c>
      <c r="Q403" s="0" t="n">
        <v>1700024605</v>
      </c>
      <c r="R403" s="0" t="n">
        <v>2180</v>
      </c>
      <c r="S403" s="0" t="n">
        <v>3449950211</v>
      </c>
      <c r="T403" s="0" t="s">
        <v>49</v>
      </c>
      <c r="V403" s="0" t="n">
        <v>2</v>
      </c>
      <c r="W403" s="36" t="n">
        <f aca="false">M403*O403</f>
        <v>2105.76</v>
      </c>
      <c r="X403" s="0" t="s">
        <v>243</v>
      </c>
      <c r="Y403" s="0" t="s">
        <v>244</v>
      </c>
      <c r="Z403" s="37" t="n">
        <v>42186</v>
      </c>
      <c r="AA403" s="37" t="n">
        <v>42219</v>
      </c>
      <c r="AB403" s="0" t="s">
        <v>90</v>
      </c>
      <c r="AC403" s="0" t="s">
        <v>91</v>
      </c>
      <c r="AD403" s="0" t="n">
        <v>47</v>
      </c>
      <c r="AE403" s="0" t="s">
        <v>88</v>
      </c>
      <c r="AF403" s="0" t="s">
        <v>92</v>
      </c>
      <c r="AG403" s="0" t="s">
        <v>93</v>
      </c>
      <c r="AH403" s="0" t="s">
        <v>94</v>
      </c>
      <c r="AI403" s="0" t="n">
        <v>2215</v>
      </c>
      <c r="AJ403" s="0" t="n">
        <v>4000</v>
      </c>
      <c r="AK403" s="0" t="n">
        <v>21118</v>
      </c>
      <c r="AL403" s="0" t="s">
        <v>95</v>
      </c>
      <c r="AM403" s="0" t="s">
        <v>96</v>
      </c>
      <c r="AN403" s="0" t="n">
        <v>3101010000</v>
      </c>
      <c r="AO403" s="0" t="s">
        <v>112</v>
      </c>
      <c r="AP403" s="0" t="s">
        <v>98</v>
      </c>
      <c r="AQ403" s="0" t="n">
        <v>2230107090</v>
      </c>
      <c r="AR403" s="0" t="s">
        <v>286</v>
      </c>
      <c r="AS403" s="0" t="n">
        <v>142150760</v>
      </c>
      <c r="AT403" s="0" t="s">
        <v>276</v>
      </c>
    </row>
    <row r="404" customFormat="false" ht="15" hidden="false" customHeight="false" outlineLevel="0" collapsed="false">
      <c r="C404" s="0" t="n">
        <v>10</v>
      </c>
      <c r="D404" s="0" t="n">
        <v>1100120989</v>
      </c>
      <c r="E404" s="27" t="s">
        <v>86</v>
      </c>
      <c r="F404" s="27" t="n">
        <v>2230</v>
      </c>
      <c r="G404" s="0" t="s">
        <v>87</v>
      </c>
      <c r="H404" s="35" t="n">
        <v>42156</v>
      </c>
      <c r="I404" s="0" t="n">
        <v>47</v>
      </c>
      <c r="J404" s="0" t="s">
        <v>88</v>
      </c>
      <c r="K404" s="28" t="n">
        <v>3449950211</v>
      </c>
      <c r="L404" s="28" t="s">
        <v>49</v>
      </c>
      <c r="M404" s="29" t="n">
        <v>2</v>
      </c>
      <c r="N404" s="0" t="s">
        <v>14</v>
      </c>
      <c r="O404" s="29" t="n">
        <v>1052.88</v>
      </c>
      <c r="P404" s="0" t="n">
        <f aca="false">O404*M404</f>
        <v>2105.76</v>
      </c>
      <c r="Q404" s="0" t="n">
        <v>1700024477</v>
      </c>
      <c r="R404" s="0" t="n">
        <v>1600</v>
      </c>
      <c r="S404" s="0" t="n">
        <v>3449950211</v>
      </c>
      <c r="T404" s="0" t="s">
        <v>49</v>
      </c>
      <c r="V404" s="0" t="n">
        <v>2</v>
      </c>
      <c r="W404" s="36" t="n">
        <f aca="false">M404*O404</f>
        <v>2105.76</v>
      </c>
      <c r="X404" s="0" t="s">
        <v>243</v>
      </c>
      <c r="Y404" s="0" t="s">
        <v>244</v>
      </c>
      <c r="Z404" s="37" t="n">
        <v>42095</v>
      </c>
      <c r="AA404" s="37" t="n">
        <v>42156</v>
      </c>
      <c r="AB404" s="0" t="s">
        <v>90</v>
      </c>
      <c r="AC404" s="0" t="s">
        <v>91</v>
      </c>
      <c r="AD404" s="0" t="n">
        <v>47</v>
      </c>
      <c r="AE404" s="0" t="s">
        <v>88</v>
      </c>
      <c r="AF404" s="0" t="s">
        <v>92</v>
      </c>
      <c r="AG404" s="0" t="s">
        <v>93</v>
      </c>
      <c r="AH404" s="0" t="s">
        <v>94</v>
      </c>
      <c r="AI404" s="0" t="n">
        <v>2215</v>
      </c>
      <c r="AJ404" s="0" t="n">
        <v>4000</v>
      </c>
      <c r="AK404" s="0" t="n">
        <v>21118</v>
      </c>
      <c r="AL404" s="0" t="s">
        <v>95</v>
      </c>
      <c r="AM404" s="0" t="s">
        <v>96</v>
      </c>
      <c r="AN404" s="0" t="n">
        <v>3101010000</v>
      </c>
      <c r="AO404" s="0" t="s">
        <v>112</v>
      </c>
      <c r="AP404" s="0" t="s">
        <v>98</v>
      </c>
      <c r="AQ404" s="0" t="n">
        <v>2230107090</v>
      </c>
      <c r="AR404" s="0" t="s">
        <v>286</v>
      </c>
      <c r="AS404" s="0" t="n">
        <v>142159509</v>
      </c>
      <c r="AT404" s="0" t="s">
        <v>276</v>
      </c>
    </row>
    <row r="405" customFormat="false" ht="15" hidden="false" customHeight="false" outlineLevel="0" collapsed="false">
      <c r="C405" s="0" t="n">
        <v>10</v>
      </c>
      <c r="D405" s="0" t="n">
        <v>1100120996</v>
      </c>
      <c r="E405" s="27" t="s">
        <v>86</v>
      </c>
      <c r="F405" s="27" t="n">
        <v>2230</v>
      </c>
      <c r="G405" s="0" t="s">
        <v>87</v>
      </c>
      <c r="H405" s="35" t="n">
        <v>42186</v>
      </c>
      <c r="I405" s="0" t="n">
        <v>47</v>
      </c>
      <c r="J405" s="0" t="s">
        <v>88</v>
      </c>
      <c r="K405" s="28" t="n">
        <v>3449950211</v>
      </c>
      <c r="L405" s="28" t="s">
        <v>49</v>
      </c>
      <c r="M405" s="29" t="n">
        <v>2</v>
      </c>
      <c r="N405" s="0" t="s">
        <v>14</v>
      </c>
      <c r="O405" s="29" t="n">
        <v>1052.88</v>
      </c>
      <c r="P405" s="0" t="n">
        <f aca="false">O405*M405</f>
        <v>2105.76</v>
      </c>
      <c r="Q405" s="0" t="n">
        <v>1700024605</v>
      </c>
      <c r="R405" s="0" t="n">
        <v>2190</v>
      </c>
      <c r="S405" s="0" t="n">
        <v>3449950211</v>
      </c>
      <c r="T405" s="0" t="s">
        <v>49</v>
      </c>
      <c r="V405" s="0" t="n">
        <v>2</v>
      </c>
      <c r="W405" s="36" t="n">
        <f aca="false">M405*O405</f>
        <v>2105.76</v>
      </c>
      <c r="X405" s="0" t="s">
        <v>243</v>
      </c>
      <c r="Y405" s="0" t="s">
        <v>244</v>
      </c>
      <c r="Z405" s="37" t="n">
        <v>42186</v>
      </c>
      <c r="AA405" s="37" t="n">
        <v>42186</v>
      </c>
      <c r="AB405" s="0" t="s">
        <v>90</v>
      </c>
      <c r="AC405" s="0" t="s">
        <v>91</v>
      </c>
      <c r="AD405" s="0" t="n">
        <v>47</v>
      </c>
      <c r="AE405" s="0" t="s">
        <v>88</v>
      </c>
      <c r="AF405" s="0" t="s">
        <v>92</v>
      </c>
      <c r="AG405" s="0" t="s">
        <v>93</v>
      </c>
      <c r="AH405" s="0" t="s">
        <v>94</v>
      </c>
      <c r="AI405" s="0" t="n">
        <v>2215</v>
      </c>
      <c r="AJ405" s="0" t="n">
        <v>4000</v>
      </c>
      <c r="AK405" s="0" t="n">
        <v>21118</v>
      </c>
      <c r="AL405" s="0" t="s">
        <v>95</v>
      </c>
      <c r="AM405" s="0" t="s">
        <v>96</v>
      </c>
      <c r="AN405" s="0" t="n">
        <v>3101010000</v>
      </c>
      <c r="AO405" s="0" t="s">
        <v>112</v>
      </c>
      <c r="AP405" s="0" t="s">
        <v>98</v>
      </c>
      <c r="AQ405" s="0" t="n">
        <v>2230107080</v>
      </c>
      <c r="AR405" s="0" t="s">
        <v>287</v>
      </c>
      <c r="AS405" s="0" t="n">
        <v>142161151</v>
      </c>
      <c r="AT405" s="0" t="s">
        <v>276</v>
      </c>
    </row>
    <row r="406" customFormat="false" ht="15" hidden="false" customHeight="false" outlineLevel="0" collapsed="false">
      <c r="C406" s="0" t="n">
        <v>10</v>
      </c>
      <c r="D406" s="0" t="n">
        <v>1100121013</v>
      </c>
      <c r="E406" s="27" t="s">
        <v>86</v>
      </c>
      <c r="F406" s="27" t="n">
        <v>2230</v>
      </c>
      <c r="G406" s="0" t="s">
        <v>87</v>
      </c>
      <c r="H406" s="35" t="n">
        <v>42156</v>
      </c>
      <c r="I406" s="0" t="n">
        <v>47</v>
      </c>
      <c r="J406" s="0" t="s">
        <v>88</v>
      </c>
      <c r="K406" s="28" t="n">
        <v>3449950211</v>
      </c>
      <c r="L406" s="28" t="s">
        <v>49</v>
      </c>
      <c r="M406" s="29" t="n">
        <v>2</v>
      </c>
      <c r="N406" s="0" t="s">
        <v>14</v>
      </c>
      <c r="O406" s="29" t="n">
        <v>1052.88</v>
      </c>
      <c r="P406" s="0" t="n">
        <f aca="false">O406*M406</f>
        <v>2105.76</v>
      </c>
      <c r="Q406" s="0" t="n">
        <v>1700024477</v>
      </c>
      <c r="R406" s="0" t="n">
        <v>1610</v>
      </c>
      <c r="S406" s="0" t="n">
        <v>3449950211</v>
      </c>
      <c r="T406" s="0" t="s">
        <v>49</v>
      </c>
      <c r="V406" s="0" t="n">
        <v>2</v>
      </c>
      <c r="W406" s="36" t="n">
        <f aca="false">M406*O406</f>
        <v>2105.76</v>
      </c>
      <c r="X406" s="0" t="s">
        <v>243</v>
      </c>
      <c r="Y406" s="0" t="s">
        <v>244</v>
      </c>
      <c r="Z406" s="37" t="n">
        <v>42095</v>
      </c>
      <c r="AA406" s="37" t="n">
        <v>42156</v>
      </c>
      <c r="AB406" s="0" t="s">
        <v>90</v>
      </c>
      <c r="AC406" s="0" t="s">
        <v>91</v>
      </c>
      <c r="AD406" s="0" t="n">
        <v>47</v>
      </c>
      <c r="AE406" s="0" t="s">
        <v>88</v>
      </c>
      <c r="AF406" s="0" t="s">
        <v>92</v>
      </c>
      <c r="AG406" s="0" t="s">
        <v>93</v>
      </c>
      <c r="AH406" s="0" t="s">
        <v>94</v>
      </c>
      <c r="AI406" s="0" t="n">
        <v>2215</v>
      </c>
      <c r="AJ406" s="0" t="n">
        <v>4000</v>
      </c>
      <c r="AK406" s="0" t="n">
        <v>21118</v>
      </c>
      <c r="AL406" s="0" t="s">
        <v>95</v>
      </c>
      <c r="AM406" s="0" t="s">
        <v>96</v>
      </c>
      <c r="AN406" s="0" t="n">
        <v>3101010000</v>
      </c>
      <c r="AO406" s="0" t="s">
        <v>112</v>
      </c>
      <c r="AP406" s="0" t="s">
        <v>98</v>
      </c>
      <c r="AQ406" s="0" t="n">
        <v>2230107070</v>
      </c>
      <c r="AR406" s="0" t="s">
        <v>288</v>
      </c>
      <c r="AS406" s="0" t="n">
        <v>142160861</v>
      </c>
      <c r="AT406" s="0" t="s">
        <v>276</v>
      </c>
    </row>
    <row r="407" customFormat="false" ht="15" hidden="false" customHeight="false" outlineLevel="0" collapsed="false">
      <c r="C407" s="0" t="n">
        <v>10</v>
      </c>
      <c r="D407" s="0" t="n">
        <v>1100121025</v>
      </c>
      <c r="E407" s="27" t="s">
        <v>86</v>
      </c>
      <c r="F407" s="27" t="n">
        <v>2230</v>
      </c>
      <c r="G407" s="0" t="s">
        <v>87</v>
      </c>
      <c r="H407" s="35" t="n">
        <v>42219</v>
      </c>
      <c r="I407" s="0" t="n">
        <v>47</v>
      </c>
      <c r="J407" s="0" t="s">
        <v>88</v>
      </c>
      <c r="K407" s="28" t="n">
        <v>3449950211</v>
      </c>
      <c r="L407" s="28" t="s">
        <v>49</v>
      </c>
      <c r="M407" s="29" t="n">
        <v>2</v>
      </c>
      <c r="N407" s="0" t="s">
        <v>14</v>
      </c>
      <c r="O407" s="29" t="n">
        <v>1052.88</v>
      </c>
      <c r="P407" s="0" t="n">
        <f aca="false">O407*M407</f>
        <v>2105.76</v>
      </c>
      <c r="Q407" s="0" t="n">
        <v>1700024605</v>
      </c>
      <c r="R407" s="0" t="n">
        <v>2200</v>
      </c>
      <c r="S407" s="0" t="n">
        <v>3449950211</v>
      </c>
      <c r="T407" s="0" t="s">
        <v>49</v>
      </c>
      <c r="V407" s="0" t="n">
        <v>2</v>
      </c>
      <c r="W407" s="36" t="n">
        <f aca="false">M407*O407</f>
        <v>2105.76</v>
      </c>
      <c r="X407" s="0" t="s">
        <v>243</v>
      </c>
      <c r="Y407" s="0" t="s">
        <v>244</v>
      </c>
      <c r="Z407" s="37" t="n">
        <v>42186</v>
      </c>
      <c r="AA407" s="37" t="n">
        <v>42219</v>
      </c>
      <c r="AB407" s="0" t="s">
        <v>90</v>
      </c>
      <c r="AC407" s="0" t="s">
        <v>91</v>
      </c>
      <c r="AD407" s="0" t="n">
        <v>47</v>
      </c>
      <c r="AE407" s="0" t="s">
        <v>88</v>
      </c>
      <c r="AF407" s="0" t="s">
        <v>92</v>
      </c>
      <c r="AG407" s="0" t="s">
        <v>93</v>
      </c>
      <c r="AH407" s="0" t="s">
        <v>94</v>
      </c>
      <c r="AI407" s="0" t="n">
        <v>2215</v>
      </c>
      <c r="AJ407" s="0" t="n">
        <v>4000</v>
      </c>
      <c r="AK407" s="0" t="n">
        <v>21118</v>
      </c>
      <c r="AL407" s="0" t="s">
        <v>95</v>
      </c>
      <c r="AM407" s="0" t="s">
        <v>96</v>
      </c>
      <c r="AN407" s="0" t="n">
        <v>3101010000</v>
      </c>
      <c r="AO407" s="0" t="s">
        <v>112</v>
      </c>
      <c r="AP407" s="0" t="s">
        <v>98</v>
      </c>
      <c r="AQ407" s="0" t="n">
        <v>2230107070</v>
      </c>
      <c r="AR407" s="0" t="s">
        <v>288</v>
      </c>
      <c r="AS407" s="0" t="n">
        <v>142160715</v>
      </c>
      <c r="AT407" s="0" t="s">
        <v>276</v>
      </c>
    </row>
    <row r="408" customFormat="false" ht="15" hidden="false" customHeight="false" outlineLevel="0" collapsed="false">
      <c r="C408" s="0" t="n">
        <v>20</v>
      </c>
      <c r="D408" s="0" t="n">
        <v>1100121085</v>
      </c>
      <c r="E408" s="27" t="s">
        <v>86</v>
      </c>
      <c r="F408" s="27" t="n">
        <v>2230</v>
      </c>
      <c r="G408" s="0" t="s">
        <v>87</v>
      </c>
      <c r="H408" s="35" t="n">
        <v>42124</v>
      </c>
      <c r="I408" s="0" t="n">
        <v>47</v>
      </c>
      <c r="J408" s="0" t="s">
        <v>88</v>
      </c>
      <c r="K408" s="28" t="n">
        <v>3449950211</v>
      </c>
      <c r="L408" s="28" t="s">
        <v>49</v>
      </c>
      <c r="M408" s="29" t="n">
        <v>6</v>
      </c>
      <c r="N408" s="0" t="s">
        <v>14</v>
      </c>
      <c r="O408" s="29" t="n">
        <v>1052.88</v>
      </c>
      <c r="P408" s="0" t="n">
        <f aca="false">O408*M408</f>
        <v>6317.28</v>
      </c>
      <c r="Q408" s="0" t="n">
        <v>1700024477</v>
      </c>
      <c r="R408" s="0" t="n">
        <v>1620</v>
      </c>
      <c r="S408" s="0" t="n">
        <v>3449950211</v>
      </c>
      <c r="T408" s="0" t="s">
        <v>49</v>
      </c>
      <c r="V408" s="0" t="n">
        <v>6</v>
      </c>
      <c r="W408" s="36" t="n">
        <f aca="false">M408*O408</f>
        <v>6317.28</v>
      </c>
      <c r="X408" s="0" t="s">
        <v>243</v>
      </c>
      <c r="Y408" s="0" t="s">
        <v>283</v>
      </c>
      <c r="Z408" s="37" t="n">
        <v>42095</v>
      </c>
      <c r="AA408" s="37" t="n">
        <v>42124</v>
      </c>
      <c r="AB408" s="0" t="s">
        <v>90</v>
      </c>
      <c r="AC408" s="0" t="s">
        <v>91</v>
      </c>
      <c r="AD408" s="0" t="n">
        <v>47</v>
      </c>
      <c r="AE408" s="0" t="s">
        <v>88</v>
      </c>
      <c r="AF408" s="0" t="s">
        <v>92</v>
      </c>
      <c r="AG408" s="0" t="s">
        <v>93</v>
      </c>
      <c r="AH408" s="0" t="s">
        <v>94</v>
      </c>
      <c r="AI408" s="0" t="n">
        <v>2215</v>
      </c>
      <c r="AJ408" s="0" t="n">
        <v>4000</v>
      </c>
      <c r="AK408" s="0" t="n">
        <v>21118</v>
      </c>
      <c r="AL408" s="0" t="s">
        <v>95</v>
      </c>
      <c r="AM408" s="0" t="s">
        <v>96</v>
      </c>
      <c r="AN408" s="0" t="n">
        <v>3101010000</v>
      </c>
      <c r="AO408" s="0" t="s">
        <v>112</v>
      </c>
      <c r="AP408" s="0" t="s">
        <v>98</v>
      </c>
      <c r="AQ408" s="0" t="n">
        <v>2230109070</v>
      </c>
      <c r="AR408" s="0" t="s">
        <v>252</v>
      </c>
      <c r="AS408" s="0" t="n">
        <v>142161059</v>
      </c>
      <c r="AT408" s="0" t="s">
        <v>289</v>
      </c>
    </row>
    <row r="409" customFormat="false" ht="15" hidden="false" customHeight="false" outlineLevel="0" collapsed="false">
      <c r="C409" s="0" t="n">
        <v>30</v>
      </c>
      <c r="D409" s="0" t="n">
        <v>1100121089</v>
      </c>
      <c r="E409" s="27" t="s">
        <v>86</v>
      </c>
      <c r="F409" s="27" t="n">
        <v>2230</v>
      </c>
      <c r="G409" s="0" t="s">
        <v>87</v>
      </c>
      <c r="H409" s="35" t="n">
        <v>42186</v>
      </c>
      <c r="I409" s="0" t="n">
        <v>47</v>
      </c>
      <c r="J409" s="0" t="s">
        <v>88</v>
      </c>
      <c r="K409" s="28" t="n">
        <v>3449950211</v>
      </c>
      <c r="L409" s="28" t="s">
        <v>49</v>
      </c>
      <c r="M409" s="29" t="n">
        <v>2</v>
      </c>
      <c r="N409" s="0" t="s">
        <v>14</v>
      </c>
      <c r="O409" s="29" t="n">
        <v>1052.88</v>
      </c>
      <c r="P409" s="0" t="n">
        <f aca="false">O409*M409</f>
        <v>2105.76</v>
      </c>
      <c r="Q409" s="0" t="n">
        <v>1700024605</v>
      </c>
      <c r="R409" s="0" t="n">
        <v>2210</v>
      </c>
      <c r="S409" s="0" t="n">
        <v>3449950211</v>
      </c>
      <c r="T409" s="0" t="s">
        <v>49</v>
      </c>
      <c r="V409" s="0" t="n">
        <v>2</v>
      </c>
      <c r="W409" s="36" t="n">
        <f aca="false">M409*O409</f>
        <v>2105.76</v>
      </c>
      <c r="X409" s="0" t="s">
        <v>243</v>
      </c>
      <c r="Y409" s="0" t="s">
        <v>244</v>
      </c>
      <c r="Z409" s="37" t="n">
        <v>42186</v>
      </c>
      <c r="AA409" s="37" t="n">
        <v>42186</v>
      </c>
      <c r="AB409" s="0" t="s">
        <v>90</v>
      </c>
      <c r="AC409" s="0" t="s">
        <v>91</v>
      </c>
      <c r="AD409" s="0" t="n">
        <v>47</v>
      </c>
      <c r="AE409" s="0" t="s">
        <v>88</v>
      </c>
      <c r="AF409" s="0" t="s">
        <v>92</v>
      </c>
      <c r="AG409" s="0" t="s">
        <v>93</v>
      </c>
      <c r="AH409" s="0" t="s">
        <v>94</v>
      </c>
      <c r="AI409" s="0" t="n">
        <v>2215</v>
      </c>
      <c r="AJ409" s="0" t="n">
        <v>4000</v>
      </c>
      <c r="AK409" s="0" t="n">
        <v>21118</v>
      </c>
      <c r="AL409" s="0" t="s">
        <v>95</v>
      </c>
      <c r="AM409" s="0" t="s">
        <v>96</v>
      </c>
      <c r="AN409" s="0" t="n">
        <v>3101010000</v>
      </c>
      <c r="AO409" s="0" t="s">
        <v>112</v>
      </c>
      <c r="AP409" s="0" t="s">
        <v>98</v>
      </c>
      <c r="AQ409" s="0" t="n">
        <v>2230109070</v>
      </c>
      <c r="AR409" s="0" t="s">
        <v>252</v>
      </c>
      <c r="AS409" s="0" t="n">
        <v>142161126</v>
      </c>
      <c r="AT409" s="0" t="s">
        <v>290</v>
      </c>
    </row>
    <row r="410" customFormat="false" ht="15" hidden="false" customHeight="false" outlineLevel="0" collapsed="false">
      <c r="C410" s="0" t="n">
        <v>20</v>
      </c>
      <c r="D410" s="0" t="n">
        <v>1100121097</v>
      </c>
      <c r="E410" s="27" t="s">
        <v>86</v>
      </c>
      <c r="F410" s="27" t="n">
        <v>2230</v>
      </c>
      <c r="G410" s="0" t="s">
        <v>87</v>
      </c>
      <c r="H410" s="35" t="n">
        <v>42278</v>
      </c>
      <c r="I410" s="0" t="n">
        <v>47</v>
      </c>
      <c r="J410" s="0" t="s">
        <v>88</v>
      </c>
      <c r="K410" s="28" t="n">
        <v>3449950211</v>
      </c>
      <c r="L410" s="28" t="s">
        <v>49</v>
      </c>
      <c r="M410" s="29" t="n">
        <v>2</v>
      </c>
      <c r="N410" s="0" t="s">
        <v>14</v>
      </c>
      <c r="O410" s="29" t="n">
        <v>1052.88</v>
      </c>
      <c r="P410" s="0" t="n">
        <f aca="false">O410*M410</f>
        <v>2105.76</v>
      </c>
      <c r="Q410" s="0" t="n">
        <v>1700024667</v>
      </c>
      <c r="R410" s="0" t="n">
        <v>70</v>
      </c>
      <c r="S410" s="0" t="n">
        <v>3449950211</v>
      </c>
      <c r="T410" s="0" t="s">
        <v>49</v>
      </c>
      <c r="V410" s="0" t="n">
        <v>2</v>
      </c>
      <c r="W410" s="36" t="n">
        <f aca="false">M410*O410</f>
        <v>2105.76</v>
      </c>
      <c r="X410" s="0" t="s">
        <v>243</v>
      </c>
      <c r="Y410" s="0" t="s">
        <v>244</v>
      </c>
      <c r="Z410" s="37" t="n">
        <v>42278</v>
      </c>
      <c r="AA410" s="37" t="n">
        <v>42278</v>
      </c>
      <c r="AB410" s="0" t="s">
        <v>90</v>
      </c>
      <c r="AC410" s="0" t="s">
        <v>91</v>
      </c>
      <c r="AD410" s="0" t="n">
        <v>47</v>
      </c>
      <c r="AE410" s="0" t="s">
        <v>88</v>
      </c>
      <c r="AF410" s="0" t="s">
        <v>92</v>
      </c>
      <c r="AG410" s="0" t="s">
        <v>93</v>
      </c>
      <c r="AH410" s="0" t="s">
        <v>94</v>
      </c>
      <c r="AI410" s="0" t="n">
        <v>2215</v>
      </c>
      <c r="AJ410" s="0" t="n">
        <v>4000</v>
      </c>
      <c r="AK410" s="0" t="n">
        <v>21118</v>
      </c>
      <c r="AL410" s="0" t="s">
        <v>95</v>
      </c>
      <c r="AM410" s="0" t="s">
        <v>96</v>
      </c>
      <c r="AN410" s="0" t="n">
        <v>3101010000</v>
      </c>
      <c r="AO410" s="0" t="s">
        <v>112</v>
      </c>
      <c r="AP410" s="0" t="s">
        <v>98</v>
      </c>
      <c r="AQ410" s="0" t="n">
        <v>2230109070</v>
      </c>
      <c r="AR410" s="0" t="s">
        <v>252</v>
      </c>
      <c r="AS410" s="0" t="n">
        <v>142161415</v>
      </c>
      <c r="AT410" s="0" t="s">
        <v>289</v>
      </c>
    </row>
    <row r="411" customFormat="false" ht="15" hidden="false" customHeight="false" outlineLevel="0" collapsed="false">
      <c r="C411" s="0" t="n">
        <v>40</v>
      </c>
      <c r="D411" s="0" t="n">
        <v>1100121139</v>
      </c>
      <c r="E411" s="27" t="s">
        <v>86</v>
      </c>
      <c r="F411" s="27" t="n">
        <v>2250</v>
      </c>
      <c r="G411" s="0" t="s">
        <v>87</v>
      </c>
      <c r="H411" s="35" t="n">
        <v>42186</v>
      </c>
      <c r="I411" s="0" t="n">
        <v>47</v>
      </c>
      <c r="J411" s="0" t="s">
        <v>88</v>
      </c>
      <c r="K411" s="28" t="n">
        <v>3449950211</v>
      </c>
      <c r="L411" s="28" t="s">
        <v>49</v>
      </c>
      <c r="M411" s="29" t="n">
        <v>2</v>
      </c>
      <c r="N411" s="0" t="s">
        <v>14</v>
      </c>
      <c r="O411" s="29" t="n">
        <v>1052.88</v>
      </c>
      <c r="P411" s="0" t="n">
        <f aca="false">O411*M411</f>
        <v>2105.76</v>
      </c>
      <c r="Q411" s="0" t="n">
        <v>1700024605</v>
      </c>
      <c r="R411" s="0" t="n">
        <v>2220</v>
      </c>
      <c r="S411" s="0" t="n">
        <v>3449950211</v>
      </c>
      <c r="T411" s="0" t="s">
        <v>49</v>
      </c>
      <c r="V411" s="0" t="n">
        <v>2</v>
      </c>
      <c r="W411" s="36" t="n">
        <f aca="false">M411*O411</f>
        <v>2105.76</v>
      </c>
      <c r="X411" s="0" t="s">
        <v>243</v>
      </c>
      <c r="Y411" s="0" t="s">
        <v>244</v>
      </c>
      <c r="Z411" s="37" t="n">
        <v>42186</v>
      </c>
      <c r="AA411" s="37" t="n">
        <v>42186</v>
      </c>
      <c r="AB411" s="0" t="s">
        <v>90</v>
      </c>
      <c r="AC411" s="0" t="s">
        <v>91</v>
      </c>
      <c r="AD411" s="0" t="n">
        <v>47</v>
      </c>
      <c r="AE411" s="0" t="s">
        <v>88</v>
      </c>
      <c r="AF411" s="0" t="s">
        <v>92</v>
      </c>
      <c r="AG411" s="0" t="s">
        <v>93</v>
      </c>
      <c r="AH411" s="0" t="s">
        <v>94</v>
      </c>
      <c r="AI411" s="0" t="n">
        <v>2215</v>
      </c>
      <c r="AJ411" s="0" t="n">
        <v>4000</v>
      </c>
      <c r="AK411" s="0" t="n">
        <v>21118</v>
      </c>
      <c r="AL411" s="0" t="s">
        <v>95</v>
      </c>
      <c r="AM411" s="0" t="s">
        <v>96</v>
      </c>
      <c r="AN411" s="0" t="n">
        <v>3101010000</v>
      </c>
      <c r="AO411" s="0" t="s">
        <v>112</v>
      </c>
      <c r="AP411" s="0" t="s">
        <v>98</v>
      </c>
      <c r="AQ411" s="0" t="n">
        <v>2250102260</v>
      </c>
      <c r="AR411" s="0" t="s">
        <v>291</v>
      </c>
      <c r="AS411" s="0" t="n">
        <v>142167630</v>
      </c>
      <c r="AT411" s="0" t="s">
        <v>276</v>
      </c>
    </row>
    <row r="412" customFormat="false" ht="15" hidden="false" customHeight="false" outlineLevel="0" collapsed="false">
      <c r="C412" s="0" t="n">
        <v>40</v>
      </c>
      <c r="D412" s="0" t="n">
        <v>1100121263</v>
      </c>
      <c r="E412" s="27" t="s">
        <v>86</v>
      </c>
      <c r="F412" s="27" t="n">
        <v>2250</v>
      </c>
      <c r="G412" s="0" t="s">
        <v>87</v>
      </c>
      <c r="H412" s="35" t="n">
        <v>42156</v>
      </c>
      <c r="I412" s="0" t="n">
        <v>47</v>
      </c>
      <c r="J412" s="0" t="s">
        <v>88</v>
      </c>
      <c r="K412" s="28" t="n">
        <v>3449950211</v>
      </c>
      <c r="L412" s="28" t="s">
        <v>49</v>
      </c>
      <c r="M412" s="29" t="n">
        <v>2</v>
      </c>
      <c r="N412" s="0" t="s">
        <v>14</v>
      </c>
      <c r="O412" s="29" t="n">
        <v>1052.88</v>
      </c>
      <c r="P412" s="0" t="n">
        <f aca="false">O412*M412</f>
        <v>2105.76</v>
      </c>
      <c r="Q412" s="0" t="n">
        <v>1700024477</v>
      </c>
      <c r="R412" s="0" t="n">
        <v>1630</v>
      </c>
      <c r="S412" s="0" t="n">
        <v>3449950211</v>
      </c>
      <c r="T412" s="0" t="s">
        <v>49</v>
      </c>
      <c r="V412" s="0" t="n">
        <v>2</v>
      </c>
      <c r="W412" s="36" t="n">
        <f aca="false">M412*O412</f>
        <v>2105.76</v>
      </c>
      <c r="X412" s="0" t="s">
        <v>243</v>
      </c>
      <c r="Y412" s="0" t="s">
        <v>244</v>
      </c>
      <c r="Z412" s="37" t="n">
        <v>42095</v>
      </c>
      <c r="AA412" s="37" t="n">
        <v>42156</v>
      </c>
      <c r="AB412" s="0" t="s">
        <v>90</v>
      </c>
      <c r="AC412" s="0" t="s">
        <v>91</v>
      </c>
      <c r="AD412" s="0" t="n">
        <v>47</v>
      </c>
      <c r="AE412" s="0" t="s">
        <v>88</v>
      </c>
      <c r="AF412" s="0" t="s">
        <v>92</v>
      </c>
      <c r="AG412" s="0" t="s">
        <v>93</v>
      </c>
      <c r="AH412" s="0" t="s">
        <v>94</v>
      </c>
      <c r="AI412" s="0" t="n">
        <v>2215</v>
      </c>
      <c r="AJ412" s="0" t="n">
        <v>4000</v>
      </c>
      <c r="AK412" s="0" t="n">
        <v>21118</v>
      </c>
      <c r="AL412" s="0" t="s">
        <v>95</v>
      </c>
      <c r="AM412" s="0" t="s">
        <v>96</v>
      </c>
      <c r="AN412" s="0" t="n">
        <v>3101010000</v>
      </c>
      <c r="AO412" s="0" t="s">
        <v>112</v>
      </c>
      <c r="AP412" s="0" t="s">
        <v>98</v>
      </c>
      <c r="AQ412" s="0" t="n">
        <v>2250102090</v>
      </c>
      <c r="AR412" s="0" t="s">
        <v>292</v>
      </c>
      <c r="AS412" s="0" t="n">
        <v>142167577</v>
      </c>
      <c r="AT412" s="0" t="s">
        <v>276</v>
      </c>
    </row>
    <row r="413" customFormat="false" ht="15" hidden="false" customHeight="false" outlineLevel="0" collapsed="false">
      <c r="C413" s="0" t="n">
        <v>40</v>
      </c>
      <c r="D413" s="0" t="n">
        <v>1100121270</v>
      </c>
      <c r="E413" s="27" t="s">
        <v>86</v>
      </c>
      <c r="F413" s="27" t="n">
        <v>2250</v>
      </c>
      <c r="G413" s="0" t="s">
        <v>87</v>
      </c>
      <c r="H413" s="35" t="n">
        <v>42186</v>
      </c>
      <c r="I413" s="0" t="n">
        <v>47</v>
      </c>
      <c r="J413" s="0" t="s">
        <v>88</v>
      </c>
      <c r="K413" s="28" t="n">
        <v>3449950211</v>
      </c>
      <c r="L413" s="28" t="s">
        <v>49</v>
      </c>
      <c r="M413" s="29" t="n">
        <v>2</v>
      </c>
      <c r="N413" s="0" t="s">
        <v>14</v>
      </c>
      <c r="O413" s="29" t="n">
        <v>1052.88</v>
      </c>
      <c r="P413" s="0" t="n">
        <f aca="false">O413*M413</f>
        <v>2105.76</v>
      </c>
      <c r="Q413" s="0" t="n">
        <v>1700024605</v>
      </c>
      <c r="R413" s="0" t="n">
        <v>2230</v>
      </c>
      <c r="S413" s="0" t="n">
        <v>3449950211</v>
      </c>
      <c r="T413" s="0" t="s">
        <v>49</v>
      </c>
      <c r="V413" s="0" t="n">
        <v>2</v>
      </c>
      <c r="W413" s="36" t="n">
        <f aca="false">M413*O413</f>
        <v>2105.76</v>
      </c>
      <c r="X413" s="0" t="s">
        <v>243</v>
      </c>
      <c r="Y413" s="0" t="s">
        <v>244</v>
      </c>
      <c r="Z413" s="37" t="n">
        <v>42186</v>
      </c>
      <c r="AA413" s="37" t="n">
        <v>42186</v>
      </c>
      <c r="AB413" s="0" t="s">
        <v>90</v>
      </c>
      <c r="AC413" s="0" t="s">
        <v>91</v>
      </c>
      <c r="AD413" s="0" t="n">
        <v>47</v>
      </c>
      <c r="AE413" s="0" t="s">
        <v>88</v>
      </c>
      <c r="AF413" s="0" t="s">
        <v>92</v>
      </c>
      <c r="AG413" s="0" t="s">
        <v>93</v>
      </c>
      <c r="AH413" s="0" t="s">
        <v>94</v>
      </c>
      <c r="AI413" s="0" t="n">
        <v>2215</v>
      </c>
      <c r="AJ413" s="0" t="n">
        <v>4000</v>
      </c>
      <c r="AK413" s="0" t="n">
        <v>21118</v>
      </c>
      <c r="AL413" s="0" t="s">
        <v>95</v>
      </c>
      <c r="AM413" s="0" t="s">
        <v>96</v>
      </c>
      <c r="AN413" s="0" t="n">
        <v>3101010000</v>
      </c>
      <c r="AO413" s="0" t="s">
        <v>112</v>
      </c>
      <c r="AP413" s="0" t="s">
        <v>98</v>
      </c>
      <c r="AQ413" s="0" t="n">
        <v>2250102090</v>
      </c>
      <c r="AR413" s="0" t="s">
        <v>292</v>
      </c>
      <c r="AS413" s="0" t="n">
        <v>142167633</v>
      </c>
      <c r="AT413" s="0" t="s">
        <v>276</v>
      </c>
    </row>
    <row r="414" customFormat="false" ht="15" hidden="false" customHeight="false" outlineLevel="0" collapsed="false">
      <c r="C414" s="0" t="n">
        <v>110</v>
      </c>
      <c r="D414" s="0" t="n">
        <v>1100121280</v>
      </c>
      <c r="E414" s="27" t="s">
        <v>86</v>
      </c>
      <c r="F414" s="27" t="n">
        <v>2250</v>
      </c>
      <c r="G414" s="0" t="s">
        <v>87</v>
      </c>
      <c r="H414" s="35" t="n">
        <v>42219</v>
      </c>
      <c r="I414" s="0" t="n">
        <v>47</v>
      </c>
      <c r="J414" s="0" t="s">
        <v>88</v>
      </c>
      <c r="K414" s="28" t="n">
        <v>3449950211</v>
      </c>
      <c r="L414" s="28" t="s">
        <v>49</v>
      </c>
      <c r="M414" s="29" t="n">
        <v>2</v>
      </c>
      <c r="N414" s="0" t="s">
        <v>14</v>
      </c>
      <c r="O414" s="29" t="n">
        <v>1052.88</v>
      </c>
      <c r="P414" s="0" t="n">
        <f aca="false">O414*M414</f>
        <v>2105.76</v>
      </c>
      <c r="Q414" s="0" t="n">
        <v>1700024605</v>
      </c>
      <c r="R414" s="0" t="n">
        <v>2240</v>
      </c>
      <c r="S414" s="0" t="n">
        <v>3449950211</v>
      </c>
      <c r="T414" s="0" t="s">
        <v>49</v>
      </c>
      <c r="V414" s="0" t="n">
        <v>2</v>
      </c>
      <c r="W414" s="36" t="n">
        <f aca="false">M414*O414</f>
        <v>2105.76</v>
      </c>
      <c r="X414" s="0" t="s">
        <v>243</v>
      </c>
      <c r="Y414" s="0" t="s">
        <v>244</v>
      </c>
      <c r="Z414" s="37" t="n">
        <v>42186</v>
      </c>
      <c r="AA414" s="37" t="n">
        <v>42219</v>
      </c>
      <c r="AB414" s="0" t="s">
        <v>90</v>
      </c>
      <c r="AC414" s="0" t="s">
        <v>91</v>
      </c>
      <c r="AD414" s="0" t="n">
        <v>47</v>
      </c>
      <c r="AE414" s="0" t="s">
        <v>88</v>
      </c>
      <c r="AF414" s="0" t="s">
        <v>92</v>
      </c>
      <c r="AG414" s="0" t="s">
        <v>93</v>
      </c>
      <c r="AH414" s="0" t="s">
        <v>94</v>
      </c>
      <c r="AI414" s="0" t="n">
        <v>2215</v>
      </c>
      <c r="AJ414" s="0" t="n">
        <v>4000</v>
      </c>
      <c r="AK414" s="0" t="n">
        <v>21118</v>
      </c>
      <c r="AL414" s="0" t="s">
        <v>95</v>
      </c>
      <c r="AM414" s="0" t="s">
        <v>96</v>
      </c>
      <c r="AN414" s="0" t="n">
        <v>3101010000</v>
      </c>
      <c r="AO414" s="0" t="s">
        <v>112</v>
      </c>
      <c r="AP414" s="0" t="s">
        <v>98</v>
      </c>
      <c r="AQ414" s="0" t="n">
        <v>2250103280</v>
      </c>
      <c r="AR414" s="0" t="s">
        <v>293</v>
      </c>
      <c r="AS414" s="0" t="n">
        <v>142158334</v>
      </c>
      <c r="AT414" s="0" t="s">
        <v>294</v>
      </c>
    </row>
    <row r="415" customFormat="false" ht="15" hidden="false" customHeight="false" outlineLevel="0" collapsed="false">
      <c r="C415" s="0" t="n">
        <v>50</v>
      </c>
      <c r="D415" s="0" t="n">
        <v>1100121289</v>
      </c>
      <c r="E415" s="27" t="s">
        <v>86</v>
      </c>
      <c r="F415" s="27" t="n">
        <v>2250</v>
      </c>
      <c r="G415" s="0" t="s">
        <v>87</v>
      </c>
      <c r="H415" s="35" t="n">
        <v>42186</v>
      </c>
      <c r="I415" s="0" t="n">
        <v>47</v>
      </c>
      <c r="J415" s="0" t="s">
        <v>88</v>
      </c>
      <c r="K415" s="28" t="n">
        <v>3414210016</v>
      </c>
      <c r="L415" s="28" t="s">
        <v>13</v>
      </c>
      <c r="M415" s="29" t="n">
        <v>1</v>
      </c>
      <c r="N415" s="0" t="s">
        <v>14</v>
      </c>
      <c r="O415" s="29" t="n">
        <v>1016.95</v>
      </c>
      <c r="P415" s="0" t="n">
        <f aca="false">O415*M415</f>
        <v>1016.95</v>
      </c>
      <c r="Q415" s="0" t="n">
        <v>1700024605</v>
      </c>
      <c r="R415" s="0" t="n">
        <v>2250</v>
      </c>
      <c r="S415" s="0" t="n">
        <v>3414210016</v>
      </c>
      <c r="T415" s="0" t="s">
        <v>13</v>
      </c>
      <c r="V415" s="0" t="n">
        <v>1</v>
      </c>
      <c r="W415" s="36" t="n">
        <f aca="false">M415*O415</f>
        <v>1016.95</v>
      </c>
      <c r="X415" s="0" t="s">
        <v>295</v>
      </c>
      <c r="Y415" s="0" t="s">
        <v>296</v>
      </c>
      <c r="Z415" s="37" t="n">
        <v>42186</v>
      </c>
      <c r="AA415" s="37" t="n">
        <v>42186</v>
      </c>
      <c r="AB415" s="0" t="s">
        <v>90</v>
      </c>
      <c r="AC415" s="0" t="s">
        <v>91</v>
      </c>
      <c r="AD415" s="0" t="n">
        <v>47</v>
      </c>
      <c r="AE415" s="0" t="s">
        <v>88</v>
      </c>
      <c r="AF415" s="0" t="s">
        <v>92</v>
      </c>
      <c r="AG415" s="0" t="s">
        <v>93</v>
      </c>
      <c r="AH415" s="0" t="s">
        <v>94</v>
      </c>
      <c r="AI415" s="0" t="n">
        <v>2215</v>
      </c>
      <c r="AJ415" s="0" t="n">
        <v>4000</v>
      </c>
      <c r="AK415" s="0" t="n">
        <v>21118</v>
      </c>
      <c r="AL415" s="0" t="s">
        <v>95</v>
      </c>
      <c r="AM415" s="0" t="s">
        <v>96</v>
      </c>
      <c r="AN415" s="0" t="n">
        <v>3105010000</v>
      </c>
      <c r="AO415" s="0" t="s">
        <v>102</v>
      </c>
      <c r="AP415" s="0" t="s">
        <v>98</v>
      </c>
      <c r="AQ415" s="0" t="n">
        <v>2250103270</v>
      </c>
      <c r="AR415" s="0" t="s">
        <v>297</v>
      </c>
      <c r="AS415" s="0" t="n">
        <v>142160361</v>
      </c>
      <c r="AT415" s="0" t="s">
        <v>298</v>
      </c>
    </row>
    <row r="416" customFormat="false" ht="15" hidden="false" customHeight="false" outlineLevel="0" collapsed="false">
      <c r="C416" s="0" t="n">
        <v>120</v>
      </c>
      <c r="D416" s="0" t="n">
        <v>1100121289</v>
      </c>
      <c r="E416" s="27" t="s">
        <v>86</v>
      </c>
      <c r="F416" s="27" t="n">
        <v>2250</v>
      </c>
      <c r="G416" s="0" t="s">
        <v>87</v>
      </c>
      <c r="H416" s="35" t="n">
        <v>42186</v>
      </c>
      <c r="I416" s="0" t="n">
        <v>47</v>
      </c>
      <c r="J416" s="0" t="s">
        <v>88</v>
      </c>
      <c r="K416" s="28" t="n">
        <v>3449950211</v>
      </c>
      <c r="L416" s="28" t="s">
        <v>49</v>
      </c>
      <c r="M416" s="29" t="n">
        <v>2</v>
      </c>
      <c r="N416" s="0" t="s">
        <v>14</v>
      </c>
      <c r="O416" s="29" t="n">
        <v>1052.88</v>
      </c>
      <c r="P416" s="0" t="n">
        <f aca="false">O416*M416</f>
        <v>2105.76</v>
      </c>
      <c r="Q416" s="0" t="n">
        <v>1700024605</v>
      </c>
      <c r="R416" s="0" t="n">
        <v>2260</v>
      </c>
      <c r="S416" s="0" t="n">
        <v>3449950211</v>
      </c>
      <c r="T416" s="0" t="s">
        <v>49</v>
      </c>
      <c r="V416" s="0" t="n">
        <v>2</v>
      </c>
      <c r="W416" s="36" t="n">
        <f aca="false">M416*O416</f>
        <v>2105.76</v>
      </c>
      <c r="X416" s="0" t="s">
        <v>243</v>
      </c>
      <c r="Y416" s="0" t="s">
        <v>244</v>
      </c>
      <c r="Z416" s="37" t="n">
        <v>42186</v>
      </c>
      <c r="AA416" s="37" t="n">
        <v>42186</v>
      </c>
      <c r="AB416" s="0" t="s">
        <v>90</v>
      </c>
      <c r="AC416" s="0" t="s">
        <v>91</v>
      </c>
      <c r="AD416" s="0" t="n">
        <v>47</v>
      </c>
      <c r="AE416" s="0" t="s">
        <v>88</v>
      </c>
      <c r="AF416" s="0" t="s">
        <v>92</v>
      </c>
      <c r="AG416" s="0" t="s">
        <v>93</v>
      </c>
      <c r="AH416" s="0" t="s">
        <v>94</v>
      </c>
      <c r="AI416" s="0" t="n">
        <v>2215</v>
      </c>
      <c r="AJ416" s="0" t="n">
        <v>4000</v>
      </c>
      <c r="AK416" s="0" t="n">
        <v>21118</v>
      </c>
      <c r="AL416" s="0" t="s">
        <v>95</v>
      </c>
      <c r="AM416" s="0" t="s">
        <v>96</v>
      </c>
      <c r="AN416" s="0" t="n">
        <v>3101010000</v>
      </c>
      <c r="AO416" s="0" t="s">
        <v>112</v>
      </c>
      <c r="AP416" s="0" t="s">
        <v>98</v>
      </c>
      <c r="AQ416" s="0" t="n">
        <v>2250103270</v>
      </c>
      <c r="AR416" s="0" t="s">
        <v>297</v>
      </c>
      <c r="AS416" s="0" t="n">
        <v>142160361</v>
      </c>
      <c r="AT416" s="0" t="s">
        <v>298</v>
      </c>
    </row>
    <row r="417" customFormat="false" ht="15" hidden="false" customHeight="false" outlineLevel="0" collapsed="false">
      <c r="C417" s="0" t="n">
        <v>120</v>
      </c>
      <c r="D417" s="0" t="n">
        <v>1100121967</v>
      </c>
      <c r="E417" s="27" t="s">
        <v>86</v>
      </c>
      <c r="F417" s="27" t="n">
        <v>2240</v>
      </c>
      <c r="G417" s="0" t="s">
        <v>87</v>
      </c>
      <c r="H417" s="35" t="n">
        <v>42130</v>
      </c>
      <c r="I417" s="0" t="n">
        <v>47</v>
      </c>
      <c r="J417" s="0" t="s">
        <v>88</v>
      </c>
      <c r="K417" s="28" t="n">
        <v>3449950211</v>
      </c>
      <c r="L417" s="28" t="s">
        <v>49</v>
      </c>
      <c r="M417" s="29" t="n">
        <v>1</v>
      </c>
      <c r="N417" s="0" t="s">
        <v>14</v>
      </c>
      <c r="O417" s="29" t="n">
        <v>1052.88</v>
      </c>
      <c r="P417" s="0" t="n">
        <f aca="false">O417*M417</f>
        <v>1052.88</v>
      </c>
      <c r="Q417" s="0" t="n">
        <v>1700024477</v>
      </c>
      <c r="R417" s="0" t="n">
        <v>1640</v>
      </c>
      <c r="S417" s="0" t="n">
        <v>3449950211</v>
      </c>
      <c r="T417" s="0" t="s">
        <v>49</v>
      </c>
      <c r="V417" s="0" t="n">
        <v>1</v>
      </c>
      <c r="W417" s="36" t="n">
        <f aca="false">M417*O417</f>
        <v>1052.88</v>
      </c>
      <c r="X417" s="0" t="s">
        <v>243</v>
      </c>
      <c r="Y417" s="0" t="s">
        <v>253</v>
      </c>
      <c r="Z417" s="37" t="n">
        <v>42095</v>
      </c>
      <c r="AA417" s="37" t="n">
        <v>42130</v>
      </c>
      <c r="AB417" s="0" t="s">
        <v>90</v>
      </c>
      <c r="AC417" s="0" t="s">
        <v>91</v>
      </c>
      <c r="AD417" s="0" t="n">
        <v>47</v>
      </c>
      <c r="AE417" s="0" t="s">
        <v>88</v>
      </c>
      <c r="AF417" s="0" t="s">
        <v>92</v>
      </c>
      <c r="AG417" s="0" t="s">
        <v>93</v>
      </c>
      <c r="AH417" s="0" t="s">
        <v>94</v>
      </c>
      <c r="AI417" s="0" t="n">
        <v>2215</v>
      </c>
      <c r="AJ417" s="0" t="n">
        <v>4000</v>
      </c>
      <c r="AK417" s="0" t="n">
        <v>21118</v>
      </c>
      <c r="AL417" s="0" t="s">
        <v>95</v>
      </c>
      <c r="AM417" s="0" t="s">
        <v>96</v>
      </c>
      <c r="AN417" s="0" t="n">
        <v>3101010000</v>
      </c>
      <c r="AO417" s="0" t="s">
        <v>112</v>
      </c>
      <c r="AP417" s="0" t="s">
        <v>98</v>
      </c>
      <c r="AQ417" s="0" t="n">
        <v>2240104070</v>
      </c>
      <c r="AR417" s="0" t="s">
        <v>268</v>
      </c>
      <c r="AS417" s="0" t="n">
        <v>142181011</v>
      </c>
      <c r="AT417" s="0" t="s">
        <v>299</v>
      </c>
    </row>
    <row r="418" customFormat="false" ht="15" hidden="false" customHeight="false" outlineLevel="0" collapsed="false">
      <c r="C418" s="0" t="n">
        <v>50</v>
      </c>
      <c r="D418" s="0" t="n">
        <v>1500023241</v>
      </c>
      <c r="E418" s="27" t="s">
        <v>300</v>
      </c>
      <c r="F418" s="27" t="n">
        <v>2270</v>
      </c>
      <c r="G418" s="0" t="s">
        <v>87</v>
      </c>
      <c r="H418" s="35" t="n">
        <v>42156</v>
      </c>
      <c r="I418" s="0" t="n">
        <v>47</v>
      </c>
      <c r="J418" s="0" t="s">
        <v>88</v>
      </c>
      <c r="K418" s="28" t="n">
        <v>3449950211</v>
      </c>
      <c r="L418" s="28" t="s">
        <v>49</v>
      </c>
      <c r="M418" s="29" t="n">
        <v>10</v>
      </c>
      <c r="N418" s="0" t="s">
        <v>14</v>
      </c>
      <c r="O418" s="29" t="n">
        <v>1052.88</v>
      </c>
      <c r="P418" s="0" t="n">
        <f aca="false">O418*M418</f>
        <v>10528.8</v>
      </c>
      <c r="Q418" s="0" t="n">
        <v>1700024477</v>
      </c>
      <c r="R418" s="0" t="n">
        <v>1650</v>
      </c>
      <c r="S418" s="0" t="n">
        <v>3449950211</v>
      </c>
      <c r="T418" s="0" t="s">
        <v>49</v>
      </c>
      <c r="V418" s="0" t="n">
        <v>10</v>
      </c>
      <c r="W418" s="36" t="n">
        <f aca="false">M418*O418</f>
        <v>10528.8</v>
      </c>
      <c r="X418" s="0" t="s">
        <v>243</v>
      </c>
      <c r="Y418" s="0" t="s">
        <v>301</v>
      </c>
      <c r="Z418" s="37" t="n">
        <v>42095</v>
      </c>
      <c r="AA418" s="37" t="n">
        <v>42156</v>
      </c>
      <c r="AB418" s="0" t="s">
        <v>90</v>
      </c>
      <c r="AC418" s="0" t="s">
        <v>91</v>
      </c>
      <c r="AD418" s="0" t="n">
        <v>47</v>
      </c>
      <c r="AE418" s="0" t="s">
        <v>88</v>
      </c>
      <c r="AF418" s="0" t="s">
        <v>92</v>
      </c>
      <c r="AG418" s="0" t="s">
        <v>93</v>
      </c>
      <c r="AH418" s="0" t="s">
        <v>94</v>
      </c>
      <c r="AI418" s="0" t="n">
        <v>2215</v>
      </c>
      <c r="AJ418" s="0" t="n">
        <v>4000</v>
      </c>
      <c r="AK418" s="0" t="n">
        <v>21122</v>
      </c>
      <c r="AL418" s="0" t="s">
        <v>302</v>
      </c>
      <c r="AM418" s="0" t="s">
        <v>303</v>
      </c>
      <c r="AN418" s="0" t="n">
        <v>3101010000</v>
      </c>
      <c r="AO418" s="0" t="s">
        <v>112</v>
      </c>
      <c r="AP418" s="0" t="s">
        <v>98</v>
      </c>
      <c r="AQ418" s="0" t="n">
        <v>2270106010</v>
      </c>
      <c r="AR418" s="0" t="s">
        <v>304</v>
      </c>
      <c r="AS418" s="0" t="n">
        <v>146235764</v>
      </c>
      <c r="AT418" s="0" t="s">
        <v>305</v>
      </c>
    </row>
    <row r="419" customFormat="false" ht="15" hidden="false" customHeight="false" outlineLevel="0" collapsed="false">
      <c r="M419" s="38" t="n">
        <f aca="false">SUM(M6:M418)</f>
        <v>2473</v>
      </c>
      <c r="O419" s="29" t="s">
        <v>2</v>
      </c>
      <c r="P419" s="39" t="n">
        <f aca="false">SUM(P6:P418)</f>
        <v>3818356.09</v>
      </c>
    </row>
    <row r="420" customFormat="false" ht="15" hidden="false" customHeight="false" outlineLevel="0" collapsed="false">
      <c r="B420" s="0" t="s">
        <v>306</v>
      </c>
      <c r="P420" s="40" t="s">
        <v>307</v>
      </c>
      <c r="R420" s="41" t="n">
        <f aca="false">P419-Y420</f>
        <v>-275.180000000168</v>
      </c>
      <c r="W420" s="36" t="n">
        <f aca="false">SUM(W6:W418)</f>
        <v>3818356.09</v>
      </c>
      <c r="Y420" s="36" t="n">
        <v>3818631.27</v>
      </c>
    </row>
    <row r="422" customFormat="false" ht="15" hidden="false" customHeight="false" outlineLevel="0" collapsed="false">
      <c r="W422" s="36" t="n">
        <f aca="false">Y420-W420</f>
        <v>275.180000000168</v>
      </c>
    </row>
  </sheetData>
  <autoFilter ref="C4:AV4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14.85"/>
    <col collapsed="false" customWidth="true" hidden="false" outlineLevel="0" max="3" min="3" style="42" width="32.85"/>
    <col collapsed="false" customWidth="true" hidden="false" outlineLevel="0" max="4" min="4" style="42" width="18.7"/>
    <col collapsed="false" customWidth="true" hidden="false" outlineLevel="0" max="5" min="5" style="42" width="59.13"/>
    <col collapsed="false" customWidth="true" hidden="false" outlineLevel="0" max="6" min="6" style="43" width="10.85"/>
    <col collapsed="false" customWidth="true" hidden="false" outlineLevel="0" max="7" min="7" style="43" width="16.13"/>
    <col collapsed="false" customWidth="true" hidden="false" outlineLevel="0" max="8" min="8" style="42" width="17.7"/>
    <col collapsed="false" customWidth="true" hidden="false" outlineLevel="0" max="9" min="9" style="42" width="14.85"/>
    <col collapsed="false" customWidth="true" hidden="false" outlineLevel="0" max="10" min="10" style="42" width="16.28"/>
    <col collapsed="false" customWidth="true" hidden="true" outlineLevel="0" max="11" min="11" style="42" width="12.7"/>
    <col collapsed="false" customWidth="true" hidden="true" outlineLevel="0" max="13" min="12" style="42" width="8.56"/>
    <col collapsed="false" customWidth="true" hidden="false" outlineLevel="0" max="14" min="14" style="42" width="16.13"/>
    <col collapsed="false" customWidth="false" hidden="false" outlineLevel="0" max="257" min="15" style="42" width="9.14"/>
  </cols>
  <sheetData>
    <row r="1" customFormat="false" ht="22.5" hidden="false" customHeight="true" outlineLevel="0" collapsed="false">
      <c r="A1" s="44" t="s">
        <v>308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" hidden="false" customHeight="true" outlineLevel="0" collapsed="false">
      <c r="A2" s="45" t="s">
        <v>309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6.75" hidden="false" customHeight="true" outlineLevel="0" collapsed="false">
      <c r="A3" s="46" t="s">
        <v>310</v>
      </c>
      <c r="B3" s="46" t="s">
        <v>311</v>
      </c>
      <c r="C3" s="46"/>
      <c r="D3" s="46"/>
      <c r="E3" s="46" t="s">
        <v>312</v>
      </c>
      <c r="F3" s="46" t="s">
        <v>313</v>
      </c>
      <c r="G3" s="47" t="s">
        <v>314</v>
      </c>
      <c r="H3" s="46" t="s">
        <v>315</v>
      </c>
      <c r="I3" s="46" t="s">
        <v>316</v>
      </c>
      <c r="J3" s="46" t="s">
        <v>317</v>
      </c>
      <c r="K3" s="48" t="s">
        <v>318</v>
      </c>
      <c r="L3" s="48" t="s">
        <v>319</v>
      </c>
      <c r="M3" s="49" t="s">
        <v>320</v>
      </c>
    </row>
    <row r="4" customFormat="false" ht="93.75" hidden="false" customHeight="true" outlineLevel="0" collapsed="false">
      <c r="A4" s="50" t="n">
        <v>1</v>
      </c>
      <c r="B4" s="51" t="s">
        <v>321</v>
      </c>
      <c r="C4" s="51"/>
      <c r="D4" s="51"/>
      <c r="E4" s="51" t="s">
        <v>322</v>
      </c>
      <c r="F4" s="50" t="s">
        <v>323</v>
      </c>
      <c r="G4" s="50" t="n">
        <v>7</v>
      </c>
      <c r="H4" s="52"/>
      <c r="I4" s="52"/>
      <c r="J4" s="52"/>
      <c r="K4" s="48"/>
      <c r="L4" s="48"/>
      <c r="M4" s="49"/>
    </row>
    <row r="5" customFormat="false" ht="93.75" hidden="false" customHeight="true" outlineLevel="0" collapsed="false">
      <c r="A5" s="50" t="n">
        <v>2</v>
      </c>
      <c r="B5" s="51" t="s">
        <v>324</v>
      </c>
      <c r="C5" s="51"/>
      <c r="D5" s="51"/>
      <c r="E5" s="51" t="s">
        <v>325</v>
      </c>
      <c r="F5" s="50" t="s">
        <v>323</v>
      </c>
      <c r="G5" s="50" t="n">
        <v>3</v>
      </c>
      <c r="H5" s="52"/>
      <c r="I5" s="52"/>
      <c r="J5" s="52"/>
      <c r="K5" s="48"/>
      <c r="L5" s="48"/>
      <c r="M5" s="49"/>
    </row>
    <row r="6" customFormat="false" ht="93.75" hidden="false" customHeight="true" outlineLevel="0" collapsed="false">
      <c r="A6" s="50" t="n">
        <v>3</v>
      </c>
      <c r="B6" s="51" t="s">
        <v>326</v>
      </c>
      <c r="C6" s="51"/>
      <c r="D6" s="51"/>
      <c r="E6" s="51" t="s">
        <v>325</v>
      </c>
      <c r="F6" s="50" t="s">
        <v>323</v>
      </c>
      <c r="G6" s="50" t="n">
        <v>1</v>
      </c>
      <c r="H6" s="52"/>
      <c r="I6" s="52"/>
      <c r="J6" s="52"/>
      <c r="K6" s="48"/>
      <c r="L6" s="48"/>
      <c r="M6" s="49"/>
    </row>
    <row r="7" customFormat="false" ht="131.25" hidden="false" customHeight="true" outlineLevel="0" collapsed="false">
      <c r="A7" s="50" t="n">
        <v>4</v>
      </c>
      <c r="B7" s="51" t="s">
        <v>327</v>
      </c>
      <c r="C7" s="51"/>
      <c r="D7" s="51"/>
      <c r="E7" s="51" t="s">
        <v>328</v>
      </c>
      <c r="F7" s="50" t="s">
        <v>323</v>
      </c>
      <c r="G7" s="50" t="n">
        <v>2</v>
      </c>
      <c r="H7" s="52"/>
      <c r="I7" s="52"/>
      <c r="J7" s="52"/>
      <c r="K7" s="48"/>
      <c r="L7" s="48"/>
      <c r="M7" s="49"/>
    </row>
    <row r="8" customFormat="false" ht="37.5" hidden="false" customHeight="true" outlineLevel="0" collapsed="false">
      <c r="A8" s="50" t="n">
        <v>5</v>
      </c>
      <c r="B8" s="51" t="s">
        <v>329</v>
      </c>
      <c r="C8" s="51"/>
      <c r="D8" s="51"/>
      <c r="E8" s="51" t="s">
        <v>330</v>
      </c>
      <c r="F8" s="50" t="s">
        <v>323</v>
      </c>
      <c r="G8" s="50" t="n">
        <v>1</v>
      </c>
      <c r="H8" s="52"/>
      <c r="I8" s="52"/>
      <c r="J8" s="52"/>
      <c r="K8" s="48"/>
      <c r="L8" s="48"/>
      <c r="M8" s="49"/>
    </row>
    <row r="9" customFormat="false" ht="37.5" hidden="false" customHeight="true" outlineLevel="0" collapsed="false">
      <c r="A9" s="50" t="n">
        <v>6</v>
      </c>
      <c r="B9" s="51" t="s">
        <v>331</v>
      </c>
      <c r="C9" s="51"/>
      <c r="D9" s="51"/>
      <c r="E9" s="51" t="s">
        <v>332</v>
      </c>
      <c r="F9" s="50" t="s">
        <v>323</v>
      </c>
      <c r="G9" s="50" t="n">
        <v>7</v>
      </c>
      <c r="H9" s="52"/>
      <c r="I9" s="52"/>
      <c r="J9" s="52"/>
      <c r="K9" s="48"/>
      <c r="L9" s="48"/>
      <c r="M9" s="49"/>
    </row>
    <row r="10" customFormat="false" ht="18.75" hidden="false" customHeight="true" outlineLevel="0" collapsed="false">
      <c r="A10" s="53" t="s">
        <v>333</v>
      </c>
      <c r="B10" s="53"/>
      <c r="C10" s="53"/>
      <c r="D10" s="53"/>
      <c r="E10" s="53"/>
      <c r="F10" s="53"/>
      <c r="G10" s="53"/>
      <c r="H10" s="53"/>
      <c r="I10" s="53"/>
      <c r="J10" s="54" t="n">
        <f aca="false">SUM(J4:J9)</f>
        <v>0</v>
      </c>
      <c r="K10" s="55"/>
      <c r="L10" s="55"/>
      <c r="M10" s="55"/>
      <c r="N10" s="56" t="s">
        <v>2</v>
      </c>
    </row>
    <row r="11" customFormat="false" ht="18.75" hidden="false" customHeight="true" outlineLevel="0" collapsed="false">
      <c r="A11" s="57" t="s">
        <v>334</v>
      </c>
      <c r="B11" s="57"/>
      <c r="C11" s="57"/>
      <c r="D11" s="57"/>
      <c r="E11" s="57"/>
      <c r="F11" s="57"/>
      <c r="G11" s="57"/>
      <c r="H11" s="57"/>
      <c r="I11" s="57"/>
      <c r="J11" s="58" t="n">
        <f aca="false">J10/1.2*0.2</f>
        <v>0</v>
      </c>
      <c r="K11" s="59"/>
      <c r="L11" s="59"/>
      <c r="M11" s="59"/>
    </row>
    <row r="12" customFormat="false" ht="14.25" hidden="false" customHeight="true" outlineLevel="0" collapsed="false">
      <c r="B12" s="60"/>
    </row>
    <row r="13" s="61" customFormat="true" ht="18.75" hidden="false" customHeight="true" outlineLevel="0" collapsed="false">
      <c r="B13" s="62" t="s">
        <v>335</v>
      </c>
      <c r="C13" s="62"/>
      <c r="D13" s="62"/>
      <c r="E13" s="62"/>
      <c r="F13" s="62"/>
      <c r="G13" s="62"/>
      <c r="H13" s="62"/>
      <c r="I13" s="62"/>
      <c r="J13" s="62"/>
      <c r="K13" s="63"/>
      <c r="L13" s="63"/>
      <c r="M13" s="63"/>
    </row>
    <row r="14" s="61" customFormat="true" ht="190.5" hidden="false" customHeight="true" outlineLevel="0" collapsed="false">
      <c r="B14" s="64" t="s">
        <v>336</v>
      </c>
      <c r="C14" s="64"/>
      <c r="D14" s="64"/>
      <c r="E14" s="64"/>
      <c r="F14" s="64"/>
      <c r="G14" s="64"/>
      <c r="H14" s="64"/>
      <c r="I14" s="64"/>
      <c r="J14" s="64"/>
      <c r="K14" s="63"/>
      <c r="L14" s="63"/>
      <c r="M14" s="63"/>
    </row>
    <row r="15" customFormat="false" ht="24.75" hidden="false" customHeight="true" outlineLevel="0" collapsed="false">
      <c r="B15" s="65" t="s">
        <v>337</v>
      </c>
      <c r="C15" s="66"/>
      <c r="D15" s="66"/>
      <c r="E15" s="66"/>
      <c r="F15" s="66"/>
      <c r="G15" s="66"/>
      <c r="H15" s="66"/>
      <c r="I15" s="66"/>
      <c r="J15" s="66"/>
      <c r="K15" s="67"/>
      <c r="L15" s="67"/>
      <c r="M15" s="67"/>
    </row>
    <row r="16" s="68" customFormat="true" ht="21" hidden="false" customHeight="true" outlineLevel="0" collapsed="false">
      <c r="B16" s="69" t="s">
        <v>338</v>
      </c>
      <c r="C16" s="69"/>
      <c r="D16" s="70"/>
      <c r="E16" s="70"/>
      <c r="F16" s="70" t="s">
        <v>2</v>
      </c>
      <c r="G16" s="70" t="s">
        <v>2</v>
      </c>
      <c r="H16" s="71" t="s">
        <v>339</v>
      </c>
      <c r="I16" s="70"/>
      <c r="J16" s="70"/>
      <c r="K16" s="72"/>
      <c r="L16" s="72"/>
      <c r="M16" s="72"/>
    </row>
    <row r="17" s="68" customFormat="true" ht="21" hidden="false" customHeight="true" outlineLevel="0" collapsed="false">
      <c r="B17" s="69" t="s">
        <v>340</v>
      </c>
      <c r="C17" s="69"/>
      <c r="D17" s="70"/>
      <c r="E17" s="70"/>
      <c r="F17" s="70"/>
      <c r="G17" s="70"/>
      <c r="H17" s="73" t="s">
        <v>341</v>
      </c>
      <c r="I17" s="73"/>
      <c r="J17" s="73"/>
      <c r="K17" s="72"/>
      <c r="L17" s="72"/>
      <c r="M17" s="72"/>
    </row>
    <row r="18" s="74" customFormat="true" ht="63" hidden="false" customHeight="true" outlineLevel="0" collapsed="false">
      <c r="B18" s="75" t="s">
        <v>342</v>
      </c>
      <c r="C18" s="75"/>
      <c r="D18" s="76"/>
      <c r="E18" s="76"/>
      <c r="F18" s="76"/>
      <c r="G18" s="76"/>
      <c r="H18" s="77" t="s">
        <v>343</v>
      </c>
      <c r="I18" s="77"/>
      <c r="J18" s="77"/>
      <c r="K18" s="77"/>
      <c r="L18" s="76"/>
      <c r="M18" s="76"/>
    </row>
  </sheetData>
  <mergeCells count="12">
    <mergeCell ref="A1:J1"/>
    <mergeCell ref="A2:J2"/>
    <mergeCell ref="B3:D3"/>
    <mergeCell ref="B4:D4"/>
    <mergeCell ref="B5:D5"/>
    <mergeCell ref="B6:D6"/>
    <mergeCell ref="B7:D7"/>
    <mergeCell ref="B8:D8"/>
    <mergeCell ref="B9:D9"/>
    <mergeCell ref="A10:I10"/>
    <mergeCell ref="A11:I11"/>
    <mergeCell ref="B14:J14"/>
  </mergeCells>
  <printOptions headings="false" gridLines="false" gridLinesSet="true" horizontalCentered="false" verticalCentered="false"/>
  <pageMargins left="0.511805555555556" right="0.118055555555556" top="0.9451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7T05:50:46Z</dcterms:modified>
  <cp:revision>0</cp:revision>
  <dc:subject/>
  <dc:title/>
</cp:coreProperties>
</file>